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urocup" sheetId="1" state="visible" r:id="rId2"/>
    <sheet name="Milaan" sheetId="2" state="visible" r:id="rId3"/>
    <sheet name="Melnik" sheetId="3" state="visible" r:id="rId4"/>
    <sheet name="Semifinale" sheetId="4" state="visible" r:id="rId5"/>
    <sheet name="Finale" sheetId="5" state="visible" r:id="rId6"/>
    <sheet name="Quedlingburg" sheetId="6" state="visible" r:id="rId7"/>
    <sheet name="Tours" sheetId="7" state="visible" r:id="rId8"/>
    <sheet name="Demi finale" sheetId="8" state="visible" r:id="rId9"/>
    <sheet name="Finale (2)" sheetId="9" state="visible" r:id="rId10"/>
  </sheets>
  <externalReferences>
    <externalReference r:id="rId11"/>
  </externalReferences>
  <definedNames>
    <definedName function="false" hidden="false" localSheetId="7" name="_xlnm.Print_Area" vbProcedure="false">'Demi finale'!$B$2:$J$19</definedName>
    <definedName function="false" hidden="false" localSheetId="8" name="_xlnm.Print_Area" vbProcedure="false">'Finale (2)'!$B$2:$I$11</definedName>
    <definedName function="false" hidden="false" localSheetId="6" name="_xlnm.Print_Area" vbProcedure="false">Tours!$B$2:$N$71</definedName>
    <definedName function="false" hidden="false" name="Dossard" vbProcedure="false">[1]Concurrents!$A$3:$A$52</definedName>
    <definedName function="false" hidden="false" name="Nom" vbProcedure="false">[1]Concurrents!$A$3:$F$52</definedName>
    <definedName function="false" hidden="false" localSheetId="6" name="Excel_BuiltIn__FilterDatabase" vbProcedure="false">Tours!$B$6:$N$71</definedName>
    <definedName function="false" hidden="false" localSheetId="7" name="Excel_BuiltIn__FilterDatabase" vbProcedure="false">'Demi finale'!$B$6:$J$23</definedName>
    <definedName function="false" hidden="false" localSheetId="8" name="Excel_BuiltIn__FilterDatabase" vbProcedure="false">'Finale (2)'!$B$6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641">
  <si>
    <t xml:space="preserve">EUROCUP  PYLONRACING  F3D  2002     </t>
  </si>
  <si>
    <t xml:space="preserve">position</t>
  </si>
  <si>
    <t xml:space="preserve">Pilot</t>
  </si>
  <si>
    <t xml:space="preserve">3 from 4</t>
  </si>
  <si>
    <t xml:space="preserve">Milaan</t>
  </si>
  <si>
    <t xml:space="preserve">average</t>
  </si>
  <si>
    <t xml:space="preserve">points</t>
  </si>
  <si>
    <t xml:space="preserve">Melnik</t>
  </si>
  <si>
    <t xml:space="preserve">Quedlingburg</t>
  </si>
  <si>
    <t xml:space="preserve">Tours</t>
  </si>
  <si>
    <t xml:space="preserve">Bosch Robbert van den</t>
  </si>
  <si>
    <t xml:space="preserve">BOSCH</t>
  </si>
  <si>
    <t xml:space="preserve">Mucedola Paolo</t>
  </si>
  <si>
    <t xml:space="preserve">Perella Carlo</t>
  </si>
  <si>
    <t xml:space="preserve">PERELLA</t>
  </si>
  <si>
    <t xml:space="preserve">Doesburg Peter van</t>
  </si>
  <si>
    <t xml:space="preserve">DOESBURG</t>
  </si>
  <si>
    <t xml:space="preserve">Hovorka František</t>
  </si>
  <si>
    <t xml:space="preserve">HOVORKA</t>
  </si>
  <si>
    <t xml:space="preserve">Klok Ray van de</t>
  </si>
  <si>
    <t xml:space="preserve">KLOK</t>
  </si>
  <si>
    <t xml:space="preserve">Cavallaro Roberto</t>
  </si>
  <si>
    <t xml:space="preserve">CAVALLARO</t>
  </si>
  <si>
    <t xml:space="preserve">Doesburg Martijn van</t>
  </si>
  <si>
    <t xml:space="preserve">Paonessa Salvatore</t>
  </si>
  <si>
    <t xml:space="preserve">PAONESSA</t>
  </si>
  <si>
    <t xml:space="preserve">Metkemeijer Bert</t>
  </si>
  <si>
    <t xml:space="preserve">Huisman Marcel</t>
  </si>
  <si>
    <t xml:space="preserve">HUISMANN</t>
  </si>
  <si>
    <t xml:space="preserve">Hromada Karel</t>
  </si>
  <si>
    <t xml:space="preserve">HROMADA</t>
  </si>
  <si>
    <t xml:space="preserve">Pick Manfred</t>
  </si>
  <si>
    <t xml:space="preserve">PICK</t>
  </si>
  <si>
    <t xml:space="preserve">Bergmann Dieter</t>
  </si>
  <si>
    <t xml:space="preserve">BERGMAN</t>
  </si>
  <si>
    <t xml:space="preserve">Andrlík Tomáš</t>
  </si>
  <si>
    <t xml:space="preserve">ANDRLIK</t>
  </si>
  <si>
    <t xml:space="preserve">Johansson Keneth</t>
  </si>
  <si>
    <t xml:space="preserve">JOHANSSON</t>
  </si>
  <si>
    <t xml:space="preserve">Proschka Norbert</t>
  </si>
  <si>
    <t xml:space="preserve">PROSCHKA</t>
  </si>
  <si>
    <t xml:space="preserve">Giulianetti Giancarlo</t>
  </si>
  <si>
    <t xml:space="preserve">GIULIANETTI</t>
  </si>
  <si>
    <t xml:space="preserve">Klein Jiří</t>
  </si>
  <si>
    <t xml:space="preserve">KLEIN</t>
  </si>
  <si>
    <t xml:space="preserve">Tesselaar Andre</t>
  </si>
  <si>
    <t xml:space="preserve">TESSELAAR</t>
  </si>
  <si>
    <t xml:space="preserve">Pinotti Mario</t>
  </si>
  <si>
    <t xml:space="preserve">PINOTTI</t>
  </si>
  <si>
    <t xml:space="preserve">Malina Miloš</t>
  </si>
  <si>
    <t xml:space="preserve">MALINA</t>
  </si>
  <si>
    <t xml:space="preserve">Choi Christopher</t>
  </si>
  <si>
    <t xml:space="preserve">CHOY</t>
  </si>
  <si>
    <t xml:space="preserve">Schmitt Christian</t>
  </si>
  <si>
    <t xml:space="preserve">SCHMITT</t>
  </si>
  <si>
    <t xml:space="preserve">Ragnarsson Börje</t>
  </si>
  <si>
    <t xml:space="preserve">RAGNARSSON</t>
  </si>
  <si>
    <t xml:space="preserve">Pojer Roman</t>
  </si>
  <si>
    <t xml:space="preserve">POJER</t>
  </si>
  <si>
    <t xml:space="preserve">Jönsson Gunar</t>
  </si>
  <si>
    <t xml:space="preserve">JÖNSSON</t>
  </si>
  <si>
    <t xml:space="preserve">Giannasi Giorgio</t>
  </si>
  <si>
    <t xml:space="preserve">GIANNASI</t>
  </si>
  <si>
    <t xml:space="preserve">Hagberg Jonas</t>
  </si>
  <si>
    <t xml:space="preserve">HAGBERG</t>
  </si>
  <si>
    <t xml:space="preserve">Bjerkander Johan</t>
  </si>
  <si>
    <t xml:space="preserve">BJERKANDER</t>
  </si>
  <si>
    <t xml:space="preserve">Jezernik Sascha</t>
  </si>
  <si>
    <t xml:space="preserve">JEZERNIK</t>
  </si>
  <si>
    <t xml:space="preserve">Zijp Nico van</t>
  </si>
  <si>
    <t xml:space="preserve">Reisinger Xavier</t>
  </si>
  <si>
    <t xml:space="preserve">Gibbs Dean</t>
  </si>
  <si>
    <t xml:space="preserve">GIBBS</t>
  </si>
  <si>
    <t xml:space="preserve">Schaller Achim</t>
  </si>
  <si>
    <t xml:space="preserve">SCHALLER</t>
  </si>
  <si>
    <t xml:space="preserve">Schickel Georg</t>
  </si>
  <si>
    <t xml:space="preserve">SCHICKEL</t>
  </si>
  <si>
    <t xml:space="preserve">Vojan Zdeněk</t>
  </si>
  <si>
    <t xml:space="preserve">Giannetti</t>
  </si>
  <si>
    <t xml:space="preserve">GIANNETTI</t>
  </si>
  <si>
    <t xml:space="preserve">Perret Jean Eves </t>
  </si>
  <si>
    <t xml:space="preserve">PERRET</t>
  </si>
  <si>
    <t xml:space="preserve">Illingworth Bruce</t>
  </si>
  <si>
    <t xml:space="preserve">ILLINGWORTH</t>
  </si>
  <si>
    <t xml:space="preserve">Jacob Otto</t>
  </si>
  <si>
    <t xml:space="preserve">JAKOB</t>
  </si>
  <si>
    <t xml:space="preserve">Pampana</t>
  </si>
  <si>
    <t xml:space="preserve">PAMPANA</t>
  </si>
  <si>
    <t xml:space="preserve">Mustelin Kenneth</t>
  </si>
  <si>
    <t xml:space="preserve">MUSTELIN</t>
  </si>
  <si>
    <t xml:space="preserve">Larsson Ingvar</t>
  </si>
  <si>
    <t xml:space="preserve">LARSSON</t>
  </si>
  <si>
    <t xml:space="preserve">Laurie</t>
  </si>
  <si>
    <t xml:space="preserve">LAURIE</t>
  </si>
  <si>
    <t xml:space="preserve">Smolentsev Alexandre</t>
  </si>
  <si>
    <t xml:space="preserve">SMOLENZEV</t>
  </si>
  <si>
    <t xml:space="preserve">Wong</t>
  </si>
  <si>
    <t xml:space="preserve">WONG</t>
  </si>
  <si>
    <t xml:space="preserve">Tosi Antone</t>
  </si>
  <si>
    <t xml:space="preserve">TOSI</t>
  </si>
  <si>
    <t xml:space="preserve">Kaiser Andreas</t>
  </si>
  <si>
    <t xml:space="preserve">KAISER</t>
  </si>
  <si>
    <t xml:space="preserve">Waltschek Ernst</t>
  </si>
  <si>
    <t xml:space="preserve">Tosi E.</t>
  </si>
  <si>
    <t xml:space="preserve">TOSI </t>
  </si>
  <si>
    <t xml:space="preserve">Eriksson Thomas</t>
  </si>
  <si>
    <t xml:space="preserve">Lindemann Thomas</t>
  </si>
  <si>
    <t xml:space="preserve">Sagemueller Marco</t>
  </si>
  <si>
    <t xml:space="preserve">Karlsson Andreas</t>
  </si>
  <si>
    <t xml:space="preserve">Greeno Phill</t>
  </si>
  <si>
    <t xml:space="preserve">Ferguson Geoff</t>
  </si>
  <si>
    <t xml:space="preserve">FERGUSON</t>
  </si>
  <si>
    <t xml:space="preserve">Desgruelles</t>
  </si>
  <si>
    <t xml:space="preserve">DESGRUELLES </t>
  </si>
  <si>
    <t xml:space="preserve">Tosi Simone</t>
  </si>
  <si>
    <t xml:space="preserve">Zettervall Hikan</t>
  </si>
  <si>
    <t xml:space="preserve">Razzi</t>
  </si>
  <si>
    <t xml:space="preserve">Morbitzer Ditmar</t>
  </si>
  <si>
    <t xml:space="preserve">Havelka Ondřej</t>
  </si>
  <si>
    <t xml:space="preserve">Andersson Hans</t>
  </si>
  <si>
    <t xml:space="preserve">Coors Gerald</t>
  </si>
  <si>
    <t xml:space="preserve">Racz Toni</t>
  </si>
  <si>
    <t xml:space="preserve">RACZ</t>
  </si>
  <si>
    <t xml:space="preserve">Gregoire Frederic</t>
  </si>
  <si>
    <t xml:space="preserve">Krikoun Konstantin</t>
  </si>
  <si>
    <t xml:space="preserve">Ghelardoni</t>
  </si>
  <si>
    <t xml:space="preserve">Pinotti Gian</t>
  </si>
  <si>
    <t xml:space="preserve">Hakansson Per-Olov</t>
  </si>
  <si>
    <t xml:space="preserve">Broberg Hikan</t>
  </si>
  <si>
    <t xml:space="preserve">Velas Richard</t>
  </si>
  <si>
    <t xml:space="preserve">Henskowski Martin</t>
  </si>
  <si>
    <t xml:space="preserve">Rossetti G.</t>
  </si>
  <si>
    <t xml:space="preserve">Odell Justin</t>
  </si>
  <si>
    <t xml:space="preserve">ODELL</t>
  </si>
  <si>
    <t xml:space="preserve">Karlström Sture</t>
  </si>
  <si>
    <t xml:space="preserve">Reutenberg Glenn</t>
  </si>
  <si>
    <t xml:space="preserve">REUTENBERG</t>
  </si>
  <si>
    <t xml:space="preserve">Freckmann Ralph</t>
  </si>
  <si>
    <t xml:space="preserve">Leclerc Benoit</t>
  </si>
  <si>
    <t xml:space="preserve">LECLERC</t>
  </si>
  <si>
    <t xml:space="preserve">Novák Miroslav</t>
  </si>
  <si>
    <t xml:space="preserve">Hnízdil Zdeněk</t>
  </si>
  <si>
    <t xml:space="preserve">Sagemueller Hans</t>
  </si>
  <si>
    <t xml:space="preserve">Soshin Vladimir</t>
  </si>
  <si>
    <t xml:space="preserve">Matocha Pavel</t>
  </si>
  <si>
    <t xml:space="preserve">Kozel Josef</t>
  </si>
  <si>
    <t xml:space="preserve">Bardoe Paul</t>
  </si>
  <si>
    <t xml:space="preserve">BARDOE</t>
  </si>
  <si>
    <t xml:space="preserve">Rippel Andreas</t>
  </si>
  <si>
    <t xml:space="preserve">Allais </t>
  </si>
  <si>
    <t xml:space="preserve">Jacob Micheal</t>
  </si>
  <si>
    <t xml:space="preserve">Brun Bernard</t>
  </si>
  <si>
    <t xml:space="preserve">BRUN</t>
  </si>
  <si>
    <t xml:space="preserve">Lopez Javier</t>
  </si>
  <si>
    <t xml:space="preserve">LOPEZ</t>
  </si>
  <si>
    <t xml:space="preserve">Felici </t>
  </si>
  <si>
    <t xml:space="preserve">Yepes Nico</t>
  </si>
  <si>
    <t xml:space="preserve">YEPES</t>
  </si>
  <si>
    <t xml:space="preserve">Dubard Mathieu</t>
  </si>
  <si>
    <t xml:space="preserve">DUBARD</t>
  </si>
  <si>
    <t xml:space="preserve">Knott Leslie</t>
  </si>
  <si>
    <t xml:space="preserve">KNOTT</t>
  </si>
  <si>
    <t xml:space="preserve">Kisselev Andrei</t>
  </si>
  <si>
    <t xml:space="preserve">Riegert Bruno</t>
  </si>
  <si>
    <t xml:space="preserve">RIEGERT</t>
  </si>
  <si>
    <t xml:space="preserve">Carlsson Per</t>
  </si>
  <si>
    <t xml:space="preserve">Banon Fernando</t>
  </si>
  <si>
    <t xml:space="preserve">BANON</t>
  </si>
  <si>
    <t xml:space="preserve">Floch Herve</t>
  </si>
  <si>
    <t xml:space="preserve">FLOCH</t>
  </si>
  <si>
    <t xml:space="preserve">Odell Peter</t>
  </si>
  <si>
    <t xml:space="preserve">PYLON RACES "Coppa Europa F3D" 18-19 Maggio 2002 SIZIANO</t>
  </si>
  <si>
    <t xml:space="preserve">Classifica</t>
  </si>
  <si>
    <t xml:space="preserve">Num.</t>
  </si>
  <si>
    <t xml:space="preserve">Concorrente</t>
  </si>
  <si>
    <t xml:space="preserve">Naz.</t>
  </si>
  <si>
    <t xml:space="preserve">N.FAI</t>
  </si>
  <si>
    <t xml:space="preserve">Ae C</t>
  </si>
  <si>
    <t xml:space="preserve">1°</t>
  </si>
  <si>
    <t xml:space="preserve">2°</t>
  </si>
  <si>
    <t xml:space="preserve">3°</t>
  </si>
  <si>
    <t xml:space="preserve">4°</t>
  </si>
  <si>
    <t xml:space="preserve">5°</t>
  </si>
  <si>
    <t xml:space="preserve">6°</t>
  </si>
  <si>
    <t xml:space="preserve">Totale</t>
  </si>
  <si>
    <t xml:space="preserve">Semifinale</t>
  </si>
  <si>
    <t xml:space="preserve">Finale</t>
  </si>
  <si>
    <t xml:space="preserve">Bosch</t>
  </si>
  <si>
    <t xml:space="preserve">NL</t>
  </si>
  <si>
    <t xml:space="preserve">Mucedola P.</t>
  </si>
  <si>
    <t xml:space="preserve">I</t>
  </si>
  <si>
    <t xml:space="preserve">Varese</t>
  </si>
  <si>
    <t xml:space="preserve">Choi</t>
  </si>
  <si>
    <t xml:space="preserve">F</t>
  </si>
  <si>
    <t xml:space="preserve">Doesburg P.</t>
  </si>
  <si>
    <t xml:space="preserve">Reisinger</t>
  </si>
  <si>
    <t xml:space="preserve">D</t>
  </si>
  <si>
    <t xml:space="preserve">Perella</t>
  </si>
  <si>
    <t xml:space="preserve">Aosta</t>
  </si>
  <si>
    <t xml:space="preserve">Malina M.</t>
  </si>
  <si>
    <t xml:space="preserve">CZE</t>
  </si>
  <si>
    <t xml:space="preserve">Paonessa S.</t>
  </si>
  <si>
    <t xml:space="preserve">Huisman</t>
  </si>
  <si>
    <t xml:space="preserve">Schmith</t>
  </si>
  <si>
    <t xml:space="preserve">Perret</t>
  </si>
  <si>
    <t xml:space="preserve">Hovorka</t>
  </si>
  <si>
    <t xml:space="preserve">Cavallaro R.</t>
  </si>
  <si>
    <t xml:space="preserve">Klok</t>
  </si>
  <si>
    <t xml:space="preserve">Vojan</t>
  </si>
  <si>
    <t xml:space="preserve">Tosi A.</t>
  </si>
  <si>
    <t xml:space="preserve">Lodi</t>
  </si>
  <si>
    <t xml:space="preserve">Tosi S.</t>
  </si>
  <si>
    <t xml:space="preserve">Klein</t>
  </si>
  <si>
    <t xml:space="preserve">Andrlik</t>
  </si>
  <si>
    <t xml:space="preserve">Doesburg M.</t>
  </si>
  <si>
    <t xml:space="preserve">HK</t>
  </si>
  <si>
    <t xml:space="preserve">Metkemeyer</t>
  </si>
  <si>
    <t xml:space="preserve">Giannasi G.</t>
  </si>
  <si>
    <t xml:space="preserve">Lucca</t>
  </si>
  <si>
    <t xml:space="preserve">Pisa</t>
  </si>
  <si>
    <t xml:space="preserve">Pick</t>
  </si>
  <si>
    <t xml:space="preserve">Hromada</t>
  </si>
  <si>
    <t xml:space="preserve">Tesselaar</t>
  </si>
  <si>
    <t xml:space="preserve">Giulianetti</t>
  </si>
  <si>
    <t xml:space="preserve">Johansson</t>
  </si>
  <si>
    <t xml:space="preserve">S</t>
  </si>
  <si>
    <t xml:space="preserve">Pinotti</t>
  </si>
  <si>
    <t xml:space="preserve">Waltschek</t>
  </si>
  <si>
    <t xml:space="preserve">A</t>
  </si>
  <si>
    <t xml:space="preserve">Allais</t>
  </si>
  <si>
    <t xml:space="preserve">Zyp</t>
  </si>
  <si>
    <t xml:space="preserve">Felici</t>
  </si>
  <si>
    <t xml:space="preserve">Roma</t>
  </si>
  <si>
    <t xml:space="preserve">GB</t>
  </si>
  <si>
    <t xml:space="preserve">Knott</t>
  </si>
  <si>
    <t xml:space="preserve">Direttore di gara</t>
  </si>
  <si>
    <t xml:space="preserve">Sempio Felice</t>
  </si>
  <si>
    <t xml:space="preserve">Commissario Sportivo</t>
  </si>
  <si>
    <t xml:space="preserve">Sergio Moro</t>
  </si>
  <si>
    <t xml:space="preserve">tessera n.</t>
  </si>
  <si>
    <t xml:space="preserve">Salvatore Paonessa</t>
  </si>
  <si>
    <t xml:space="preserve">Giancarlo Giulianetti</t>
  </si>
  <si>
    <t xml:space="preserve">XXV. Grand Prix of Mělník 2002, June 8. - 9., 2002</t>
  </si>
  <si>
    <t xml:space="preserve">BASIC ROUNDS</t>
  </si>
  <si>
    <t xml:space="preserve">Re.</t>
  </si>
  <si>
    <t xml:space="preserve">No.</t>
  </si>
  <si>
    <t xml:space="preserve">Helper</t>
  </si>
  <si>
    <t xml:space="preserve">Country</t>
  </si>
  <si>
    <t xml:space="preserve">Channal</t>
  </si>
  <si>
    <t xml:space="preserve">Round 1</t>
  </si>
  <si>
    <t xml:space="preserve">Round 2</t>
  </si>
  <si>
    <t xml:space="preserve">Round 3</t>
  </si>
  <si>
    <t xml:space="preserve">Round 4</t>
  </si>
  <si>
    <t xml:space="preserve">Average</t>
  </si>
  <si>
    <t xml:space="preserve">Best</t>
  </si>
  <si>
    <t xml:space="preserve">Total</t>
  </si>
  <si>
    <t xml:space="preserve">1.</t>
  </si>
  <si>
    <t xml:space="preserve">Donati Maria Pia</t>
  </si>
  <si>
    <t xml:space="preserve">IT</t>
  </si>
  <si>
    <t xml:space="preserve">70.88*</t>
  </si>
  <si>
    <t xml:space="preserve">63.88</t>
  </si>
  <si>
    <t xml:space="preserve">63</t>
  </si>
  <si>
    <t xml:space="preserve">62.44</t>
  </si>
  <si>
    <t xml:space="preserve">2.</t>
  </si>
  <si>
    <t xml:space="preserve">Malina Zdeněk</t>
  </si>
  <si>
    <t xml:space="preserve">72.58*</t>
  </si>
  <si>
    <t xml:space="preserve">66.9</t>
  </si>
  <si>
    <t xml:space="preserve">64.76</t>
  </si>
  <si>
    <t xml:space="preserve">3.</t>
  </si>
  <si>
    <t xml:space="preserve">SWE</t>
  </si>
  <si>
    <t xml:space="preserve">65.47</t>
  </si>
  <si>
    <t xml:space="preserve">71.24*</t>
  </si>
  <si>
    <t xml:space="preserve">67.33</t>
  </si>
  <si>
    <t xml:space="preserve">66.31</t>
  </si>
  <si>
    <t xml:space="preserve">4.</t>
  </si>
  <si>
    <t xml:space="preserve">van Doesburg Peter</t>
  </si>
  <si>
    <t xml:space="preserve">van den Bosch Robbert</t>
  </si>
  <si>
    <t xml:space="preserve">67.48</t>
  </si>
  <si>
    <t xml:space="preserve">81.03*</t>
  </si>
  <si>
    <t xml:space="preserve">68.3</t>
  </si>
  <si>
    <t xml:space="preserve">66.36</t>
  </si>
  <si>
    <t xml:space="preserve">5.</t>
  </si>
  <si>
    <t xml:space="preserve">72.6*</t>
  </si>
  <si>
    <t xml:space="preserve">67.13</t>
  </si>
  <si>
    <t xml:space="preserve">68.82</t>
  </si>
  <si>
    <t xml:space="preserve">67.25</t>
  </si>
  <si>
    <t xml:space="preserve">6.</t>
  </si>
  <si>
    <t xml:space="preserve">Andrlíková Marcela</t>
  </si>
  <si>
    <t xml:space="preserve">69.56</t>
  </si>
  <si>
    <t xml:space="preserve">68.72</t>
  </si>
  <si>
    <t xml:space="preserve">65.7</t>
  </si>
  <si>
    <t xml:space="preserve">69.19</t>
  </si>
  <si>
    <t xml:space="preserve">7.</t>
  </si>
  <si>
    <t xml:space="preserve">72.32</t>
  </si>
  <si>
    <t xml:space="preserve">67.23</t>
  </si>
  <si>
    <t xml:space="preserve">68.63</t>
  </si>
  <si>
    <t xml:space="preserve">68.52</t>
  </si>
  <si>
    <t xml:space="preserve">8.</t>
  </si>
  <si>
    <t xml:space="preserve">Larsson Ingvard</t>
  </si>
  <si>
    <t xml:space="preserve">76.5</t>
  </si>
  <si>
    <t xml:space="preserve">69.64</t>
  </si>
  <si>
    <t xml:space="preserve">67.94</t>
  </si>
  <si>
    <t xml:space="preserve">68.75</t>
  </si>
  <si>
    <t xml:space="preserve">9.</t>
  </si>
  <si>
    <t xml:space="preserve">van Doesburg Martijn</t>
  </si>
  <si>
    <t xml:space="preserve">200</t>
  </si>
  <si>
    <t xml:space="preserve">70.7</t>
  </si>
  <si>
    <t xml:space="preserve">68.03</t>
  </si>
  <si>
    <t xml:space="preserve">10.</t>
  </si>
  <si>
    <t xml:space="preserve">71.92</t>
  </si>
  <si>
    <t xml:space="preserve">69.47</t>
  </si>
  <si>
    <t xml:space="preserve">72.34</t>
  </si>
  <si>
    <t xml:space="preserve">67.6</t>
  </si>
  <si>
    <t xml:space="preserve">11.</t>
  </si>
  <si>
    <t xml:space="preserve">Loula Petr</t>
  </si>
  <si>
    <t xml:space="preserve">69.53</t>
  </si>
  <si>
    <t xml:space="preserve">67.96</t>
  </si>
  <si>
    <t xml:space="preserve">72.51</t>
  </si>
  <si>
    <t xml:space="preserve">12.</t>
  </si>
  <si>
    <t xml:space="preserve">70.03</t>
  </si>
  <si>
    <t xml:space="preserve">70.51</t>
  </si>
  <si>
    <t xml:space="preserve">76.85</t>
  </si>
  <si>
    <t xml:space="preserve">72.99</t>
  </si>
  <si>
    <t xml:space="preserve">13.</t>
  </si>
  <si>
    <t xml:space="preserve">GER</t>
  </si>
  <si>
    <t xml:space="preserve">73.1</t>
  </si>
  <si>
    <t xml:space="preserve">72.7</t>
  </si>
  <si>
    <t xml:space="preserve">72.13</t>
  </si>
  <si>
    <t xml:space="preserve">14.</t>
  </si>
  <si>
    <t xml:space="preserve">74.88</t>
  </si>
  <si>
    <t xml:space="preserve">200**</t>
  </si>
  <si>
    <t xml:space="preserve">72.54</t>
  </si>
  <si>
    <t xml:space="preserve">15.</t>
  </si>
  <si>
    <t xml:space="preserve">72.68</t>
  </si>
  <si>
    <t xml:space="preserve">70.6</t>
  </si>
  <si>
    <t xml:space="preserve">75.03</t>
  </si>
  <si>
    <t xml:space="preserve">16.</t>
  </si>
  <si>
    <t xml:space="preserve">van de Klok Ray</t>
  </si>
  <si>
    <t xml:space="preserve">70.42</t>
  </si>
  <si>
    <t xml:space="preserve">76.29*</t>
  </si>
  <si>
    <t xml:space="preserve">77.22*</t>
  </si>
  <si>
    <t xml:space="preserve">71.84</t>
  </si>
  <si>
    <t xml:space="preserve">17.</t>
  </si>
  <si>
    <t xml:space="preserve">72.2</t>
  </si>
  <si>
    <t xml:space="preserve">78.25*</t>
  </si>
  <si>
    <t xml:space="preserve">76.12*</t>
  </si>
  <si>
    <t xml:space="preserve">72</t>
  </si>
  <si>
    <t xml:space="preserve">18.</t>
  </si>
  <si>
    <t xml:space="preserve">75.2</t>
  </si>
  <si>
    <t xml:space="preserve">78.18*</t>
  </si>
  <si>
    <t xml:space="preserve">72.9</t>
  </si>
  <si>
    <t xml:space="preserve">72.74</t>
  </si>
  <si>
    <t xml:space="preserve">19.</t>
  </si>
  <si>
    <t xml:space="preserve">73.92</t>
  </si>
  <si>
    <t xml:space="preserve">76.92*</t>
  </si>
  <si>
    <t xml:space="preserve">79.31*</t>
  </si>
  <si>
    <t xml:space="preserve">72.26</t>
  </si>
  <si>
    <t xml:space="preserve">20.</t>
  </si>
  <si>
    <t xml:space="preserve">78.2</t>
  </si>
  <si>
    <t xml:space="preserve">75.86</t>
  </si>
  <si>
    <t xml:space="preserve">70.59</t>
  </si>
  <si>
    <t xml:space="preserve">21.</t>
  </si>
  <si>
    <t xml:space="preserve">Havelka Emil</t>
  </si>
  <si>
    <t xml:space="preserve">77.48</t>
  </si>
  <si>
    <t xml:space="preserve">75.66</t>
  </si>
  <si>
    <t xml:space="preserve">73.2</t>
  </si>
  <si>
    <t xml:space="preserve">79.38</t>
  </si>
  <si>
    <t xml:space="preserve">22.</t>
  </si>
  <si>
    <t xml:space="preserve">74</t>
  </si>
  <si>
    <t xml:space="preserve">79.7*</t>
  </si>
  <si>
    <t xml:space="preserve">74.4</t>
  </si>
  <si>
    <t xml:space="preserve">23.</t>
  </si>
  <si>
    <t xml:space="preserve">77.14</t>
  </si>
  <si>
    <t xml:space="preserve">75.41</t>
  </si>
  <si>
    <t xml:space="preserve">82.72*</t>
  </si>
  <si>
    <t xml:space="preserve">79.07</t>
  </si>
  <si>
    <t xml:space="preserve">24.</t>
  </si>
  <si>
    <t xml:space="preserve">RUS</t>
  </si>
  <si>
    <t xml:space="preserve">80.75</t>
  </si>
  <si>
    <t xml:space="preserve">77.64</t>
  </si>
  <si>
    <t xml:space="preserve">79.26</t>
  </si>
  <si>
    <t xml:space="preserve">25.</t>
  </si>
  <si>
    <t xml:space="preserve">Metkemeijer Rob</t>
  </si>
  <si>
    <t xml:space="preserve">83.75*</t>
  </si>
  <si>
    <t xml:space="preserve">81.73</t>
  </si>
  <si>
    <t xml:space="preserve">26.</t>
  </si>
  <si>
    <t xml:space="preserve">81.45</t>
  </si>
  <si>
    <t xml:space="preserve">86.88*</t>
  </si>
  <si>
    <t xml:space="preserve">80.64</t>
  </si>
  <si>
    <t xml:space="preserve">81.59</t>
  </si>
  <si>
    <t xml:space="preserve">27.</t>
  </si>
  <si>
    <t xml:space="preserve">Broberg Hakan</t>
  </si>
  <si>
    <t xml:space="preserve">85.99</t>
  </si>
  <si>
    <t xml:space="preserve">81.64</t>
  </si>
  <si>
    <t xml:space="preserve">84.69</t>
  </si>
  <si>
    <t xml:space="preserve">82.25</t>
  </si>
  <si>
    <t xml:space="preserve">28.</t>
  </si>
  <si>
    <t xml:space="preserve">Hikansson Per-Olov</t>
  </si>
  <si>
    <t xml:space="preserve">83.2</t>
  </si>
  <si>
    <t xml:space="preserve">89.17*</t>
  </si>
  <si>
    <t xml:space="preserve">86.33</t>
  </si>
  <si>
    <t xml:space="preserve">29.</t>
  </si>
  <si>
    <t xml:space="preserve">86.44</t>
  </si>
  <si>
    <t xml:space="preserve">94.01</t>
  </si>
  <si>
    <t xml:space="preserve">83.25</t>
  </si>
  <si>
    <t xml:space="preserve">30.</t>
  </si>
  <si>
    <t xml:space="preserve">101.97*</t>
  </si>
  <si>
    <t xml:space="preserve">109.04*</t>
  </si>
  <si>
    <t xml:space="preserve">89.32*</t>
  </si>
  <si>
    <t xml:space="preserve">95.04</t>
  </si>
  <si>
    <t xml:space="preserve">31.</t>
  </si>
  <si>
    <t xml:space="preserve">94.64</t>
  </si>
  <si>
    <t xml:space="preserve">104.83*</t>
  </si>
  <si>
    <t xml:space="preserve">97.2</t>
  </si>
  <si>
    <t xml:space="preserve">32.</t>
  </si>
  <si>
    <t xml:space="preserve">van Dosburg Peter</t>
  </si>
  <si>
    <t xml:space="preserve">64.05</t>
  </si>
  <si>
    <t xml:space="preserve">60.33</t>
  </si>
  <si>
    <t xml:space="preserve">33.</t>
  </si>
  <si>
    <t xml:space="preserve">66.18</t>
  </si>
  <si>
    <t xml:space="preserve">68.36</t>
  </si>
  <si>
    <t xml:space="preserve">34.</t>
  </si>
  <si>
    <t xml:space="preserve">Branný Bohumil</t>
  </si>
  <si>
    <t xml:space="preserve">64.51</t>
  </si>
  <si>
    <t xml:space="preserve">71.04*</t>
  </si>
  <si>
    <t xml:space="preserve">35.</t>
  </si>
  <si>
    <t xml:space="preserve">69.18</t>
  </si>
  <si>
    <t xml:space="preserve">68</t>
  </si>
  <si>
    <t xml:space="preserve">36.</t>
  </si>
  <si>
    <t xml:space="preserve">Jönsson Gunnar</t>
  </si>
  <si>
    <t xml:space="preserve">70.82</t>
  </si>
  <si>
    <t xml:space="preserve">37.</t>
  </si>
  <si>
    <t xml:space="preserve">71.39</t>
  </si>
  <si>
    <t xml:space="preserve">69.73</t>
  </si>
  <si>
    <t xml:space="preserve">38.</t>
  </si>
  <si>
    <t xml:space="preserve">Ždimera Jiří</t>
  </si>
  <si>
    <t xml:space="preserve">76.67*</t>
  </si>
  <si>
    <t xml:space="preserve">39.</t>
  </si>
  <si>
    <t xml:space="preserve">Golubyev Aleksiy</t>
  </si>
  <si>
    <t xml:space="preserve">UKR</t>
  </si>
  <si>
    <t xml:space="preserve">86.57*</t>
  </si>
  <si>
    <t xml:space="preserve">72.85</t>
  </si>
  <si>
    <t xml:space="preserve">40.</t>
  </si>
  <si>
    <t xml:space="preserve">81.51</t>
  </si>
  <si>
    <t xml:space="preserve">83.46</t>
  </si>
  <si>
    <t xml:space="preserve">41.</t>
  </si>
  <si>
    <t xml:space="preserve">Kozlová Hana</t>
  </si>
  <si>
    <t xml:space="preserve">80.65*</t>
  </si>
  <si>
    <t xml:space="preserve">85.89*</t>
  </si>
  <si>
    <t xml:space="preserve">42.</t>
  </si>
  <si>
    <t xml:space="preserve">van Zijp Nico</t>
  </si>
  <si>
    <t xml:space="preserve">94.55*</t>
  </si>
  <si>
    <t xml:space="preserve">77.3</t>
  </si>
  <si>
    <t xml:space="preserve">43.</t>
  </si>
  <si>
    <t xml:space="preserve">68.2</t>
  </si>
  <si>
    <t xml:space="preserve">44.</t>
  </si>
  <si>
    <t xml:space="preserve">Ibragimov Ravil</t>
  </si>
  <si>
    <t xml:space="preserve">68.85</t>
  </si>
  <si>
    <t xml:space="preserve">45.</t>
  </si>
  <si>
    <t xml:space="preserve">Maslovsky Igor</t>
  </si>
  <si>
    <t xml:space="preserve">70.13</t>
  </si>
  <si>
    <t xml:space="preserve">46.</t>
  </si>
  <si>
    <t xml:space="preserve">83.35*</t>
  </si>
  <si>
    <t xml:space="preserve">SEMIFINALE</t>
  </si>
  <si>
    <t xml:space="preserve">ITA</t>
  </si>
  <si>
    <t xml:space="preserve">200***</t>
  </si>
  <si>
    <t xml:space="preserve">71,93*</t>
  </si>
  <si>
    <t xml:space="preserve">74,77*</t>
  </si>
  <si>
    <t xml:space="preserve">FINALE</t>
  </si>
  <si>
    <t xml:space="preserve">60,03*</t>
  </si>
  <si>
    <t xml:space="preserve">61,74**</t>
  </si>
  <si>
    <t xml:space="preserve">pilot</t>
  </si>
  <si>
    <t xml:space="preserve">round 1</t>
  </si>
  <si>
    <t xml:space="preserve">round 2</t>
  </si>
  <si>
    <t xml:space="preserve">round 3</t>
  </si>
  <si>
    <t xml:space="preserve">round 4</t>
  </si>
  <si>
    <t xml:space="preserve">round 5</t>
  </si>
  <si>
    <t xml:space="preserve">round 6</t>
  </si>
  <si>
    <t xml:space="preserve">5 from 6</t>
  </si>
  <si>
    <t xml:space="preserve">EC Points</t>
  </si>
  <si>
    <t xml:space="preserve">semi 1</t>
  </si>
  <si>
    <t xml:space="preserve">semi 2</t>
  </si>
  <si>
    <t xml:space="preserve">1 from 2</t>
  </si>
  <si>
    <t xml:space="preserve">final</t>
  </si>
  <si>
    <t xml:space="preserve">Marco,</t>
  </si>
  <si>
    <t xml:space="preserve">Sagemuller</t>
  </si>
  <si>
    <t xml:space="preserve">Paola,</t>
  </si>
  <si>
    <t xml:space="preserve">Mucedola</t>
  </si>
  <si>
    <t xml:space="preserve">Robbert</t>
  </si>
  <si>
    <t xml:space="preserve">van den Bosch</t>
  </si>
  <si>
    <t xml:space="preserve">Dean,</t>
  </si>
  <si>
    <t xml:space="preserve">Gibbs</t>
  </si>
  <si>
    <t xml:space="preserve">Peter</t>
  </si>
  <si>
    <t xml:space="preserve">van Doesburg</t>
  </si>
  <si>
    <t xml:space="preserve">Carlo,</t>
  </si>
  <si>
    <t xml:space="preserve">Ray</t>
  </si>
  <si>
    <t xml:space="preserve">van de Klok</t>
  </si>
  <si>
    <t xml:space="preserve">Manfred,</t>
  </si>
  <si>
    <t xml:space="preserve">Roberto,</t>
  </si>
  <si>
    <t xml:space="preserve">Cavallaro</t>
  </si>
  <si>
    <t xml:space="preserve">Giancarlo,</t>
  </si>
  <si>
    <t xml:space="preserve">Thomas,</t>
  </si>
  <si>
    <t xml:space="preserve">Lindemann</t>
  </si>
  <si>
    <t xml:space="preserve">Otto,</t>
  </si>
  <si>
    <t xml:space="preserve">Jakob</t>
  </si>
  <si>
    <t xml:space="preserve">Sascha,</t>
  </si>
  <si>
    <t xml:space="preserve">Jezernik</t>
  </si>
  <si>
    <t xml:space="preserve">Ditmar,</t>
  </si>
  <si>
    <t xml:space="preserve">Morbitzer</t>
  </si>
  <si>
    <t xml:space="preserve">Gerald,</t>
  </si>
  <si>
    <t xml:space="preserve">Coors</t>
  </si>
  <si>
    <t xml:space="preserve">Achim,</t>
  </si>
  <si>
    <t xml:space="preserve">Kaiser</t>
  </si>
  <si>
    <t xml:space="preserve">Bert,</t>
  </si>
  <si>
    <t xml:space="preserve">Salvatore,</t>
  </si>
  <si>
    <t xml:space="preserve">Paonessa</t>
  </si>
  <si>
    <t xml:space="preserve">Xaver,</t>
  </si>
  <si>
    <t xml:space="preserve">Riesinger</t>
  </si>
  <si>
    <t xml:space="preserve">Martin,</t>
  </si>
  <si>
    <t xml:space="preserve">Henschkowski</t>
  </si>
  <si>
    <t xml:space="preserve">Schaller</t>
  </si>
  <si>
    <t xml:space="preserve">Ralph,</t>
  </si>
  <si>
    <t xml:space="preserve">Freckmann</t>
  </si>
  <si>
    <t xml:space="preserve">Nico</t>
  </si>
  <si>
    <t xml:space="preserve">van Zijp</t>
  </si>
  <si>
    <t xml:space="preserve">Hans,</t>
  </si>
  <si>
    <t xml:space="preserve">Marcel,</t>
  </si>
  <si>
    <t xml:space="preserve">Huismann</t>
  </si>
  <si>
    <t xml:space="preserve">Ernst,</t>
  </si>
  <si>
    <t xml:space="preserve">Dieter,</t>
  </si>
  <si>
    <t xml:space="preserve">Bergmann</t>
  </si>
  <si>
    <t xml:space="preserve">Bruce,</t>
  </si>
  <si>
    <t xml:space="preserve">Illinworth</t>
  </si>
  <si>
    <t xml:space="preserve">Jiri,</t>
  </si>
  <si>
    <t xml:space="preserve">Andreas,</t>
  </si>
  <si>
    <t xml:space="preserve">Rippel</t>
  </si>
  <si>
    <t xml:space="preserve">Frantick,</t>
  </si>
  <si>
    <t xml:space="preserve">Norbert,</t>
  </si>
  <si>
    <t xml:space="preserve">Proschka</t>
  </si>
  <si>
    <t xml:space="preserve">Andre,</t>
  </si>
  <si>
    <t xml:space="preserve">Martijn</t>
  </si>
  <si>
    <t xml:space="preserve">Tomas,</t>
  </si>
  <si>
    <t xml:space="preserve">Georg,</t>
  </si>
  <si>
    <t xml:space="preserve">Schickel</t>
  </si>
  <si>
    <t xml:space="preserve">Karel,</t>
  </si>
  <si>
    <t xml:space="preserve">Michael,</t>
  </si>
  <si>
    <t xml:space="preserve">Jacob</t>
  </si>
  <si>
    <t xml:space="preserve">MACCT - Concours international F3D - 7 et 8 septembre 2002</t>
  </si>
  <si>
    <t xml:space="preserve">Résultat des manches de qualification</t>
  </si>
  <si>
    <t xml:space="preserve">Classt.</t>
  </si>
  <si>
    <t xml:space="preserve">Dossard</t>
  </si>
  <si>
    <t xml:space="preserve">Série</t>
  </si>
  <si>
    <t xml:space="preserve">Nom Pilote</t>
  </si>
  <si>
    <t xml:space="preserve">Prénom</t>
  </si>
  <si>
    <t xml:space="preserve">Nationalité</t>
  </si>
  <si>
    <t xml:space="preserve">1ere</t>
  </si>
  <si>
    <t xml:space="preserve">2eme</t>
  </si>
  <si>
    <t xml:space="preserve">3eme</t>
  </si>
  <si>
    <t xml:space="preserve">4eme</t>
  </si>
  <si>
    <t xml:space="preserve">5eme</t>
  </si>
  <si>
    <t xml:space="preserve">6eme</t>
  </si>
  <si>
    <t xml:space="preserve">VAN DEN BOSCH</t>
  </si>
  <si>
    <t xml:space="preserve">HOLLANDE</t>
  </si>
  <si>
    <t xml:space="preserve">Carlo</t>
  </si>
  <si>
    <t xml:space="preserve">ITALIE</t>
  </si>
  <si>
    <t xml:space="preserve">Alexander</t>
  </si>
  <si>
    <t xml:space="preserve">RUSSIE</t>
  </si>
  <si>
    <t xml:space="preserve">Christophe</t>
  </si>
  <si>
    <t xml:space="preserve">FRANCE</t>
  </si>
  <si>
    <t xml:space="preserve">Franta</t>
  </si>
  <si>
    <t xml:space="preserve">REP TCHEQUE</t>
  </si>
  <si>
    <t xml:space="preserve">VAN DOESBURG</t>
  </si>
  <si>
    <t xml:space="preserve">Christian</t>
  </si>
  <si>
    <t xml:space="preserve">GREENO</t>
  </si>
  <si>
    <t xml:space="preserve">Philip</t>
  </si>
  <si>
    <t xml:space="preserve">ANGLETERRE</t>
  </si>
  <si>
    <t xml:space="preserve">VAN DE KLOK</t>
  </si>
  <si>
    <t xml:space="preserve">Börje</t>
  </si>
  <si>
    <t xml:space="preserve">SUEDE</t>
  </si>
  <si>
    <t xml:space="preserve">Roman</t>
  </si>
  <si>
    <t xml:space="preserve">Giorgio</t>
  </si>
  <si>
    <t xml:space="preserve">Salvatore</t>
  </si>
  <si>
    <t xml:space="preserve">Roberto</t>
  </si>
  <si>
    <t xml:space="preserve">Hans-joachim</t>
  </si>
  <si>
    <t xml:space="preserve">ALLEMAGNE</t>
  </si>
  <si>
    <t xml:space="preserve">Geoff</t>
  </si>
  <si>
    <t xml:space="preserve">Gunnar</t>
  </si>
  <si>
    <t xml:space="preserve">Bruce</t>
  </si>
  <si>
    <t xml:space="preserve">Alan</t>
  </si>
  <si>
    <t xml:space="preserve">Dieter</t>
  </si>
  <si>
    <t xml:space="preserve">Kenneth</t>
  </si>
  <si>
    <t xml:space="preserve">Jonas</t>
  </si>
  <si>
    <t xml:space="preserve">Norbert</t>
  </si>
  <si>
    <t xml:space="preserve">Johan</t>
  </si>
  <si>
    <t xml:space="preserve">Sascha</t>
  </si>
  <si>
    <t xml:space="preserve">Antal</t>
  </si>
  <si>
    <t xml:space="preserve">GREGOIRE</t>
  </si>
  <si>
    <t xml:space="preserve">Frederic</t>
  </si>
  <si>
    <t xml:space="preserve">André</t>
  </si>
  <si>
    <t xml:space="preserve">Justin</t>
  </si>
  <si>
    <t xml:space="preserve">Dean</t>
  </si>
  <si>
    <t xml:space="preserve">Gilles</t>
  </si>
  <si>
    <t xml:space="preserve">Georg</t>
  </si>
  <si>
    <t xml:space="preserve">Glenn</t>
  </si>
  <si>
    <t xml:space="preserve">Simone</t>
  </si>
  <si>
    <t xml:space="preserve">Jiri</t>
  </si>
  <si>
    <t xml:space="preserve">Karel</t>
  </si>
  <si>
    <t xml:space="preserve">Stefano</t>
  </si>
  <si>
    <t xml:space="preserve">Benoît</t>
  </si>
  <si>
    <t xml:space="preserve">Paolo</t>
  </si>
  <si>
    <t xml:space="preserve">Mario</t>
  </si>
  <si>
    <t xml:space="preserve">Marcel</t>
  </si>
  <si>
    <t xml:space="preserve">Manfred</t>
  </si>
  <si>
    <t xml:space="preserve">Jean Yves</t>
  </si>
  <si>
    <t xml:space="preserve">Paul</t>
  </si>
  <si>
    <t xml:space="preserve">Giancarlo</t>
  </si>
  <si>
    <t xml:space="preserve">Otto</t>
  </si>
  <si>
    <t xml:space="preserve">Michael</t>
  </si>
  <si>
    <t xml:space="preserve">Bernard</t>
  </si>
  <si>
    <t xml:space="preserve">Javier</t>
  </si>
  <si>
    <t xml:space="preserve">ESPAGNE</t>
  </si>
  <si>
    <t xml:space="preserve">Tomas</t>
  </si>
  <si>
    <t xml:space="preserve">Frank</t>
  </si>
  <si>
    <t xml:space="preserve">HONG KONG</t>
  </si>
  <si>
    <t xml:space="preserve">Andreas</t>
  </si>
  <si>
    <t xml:space="preserve">Ingvar</t>
  </si>
  <si>
    <t xml:space="preserve">Mathieu</t>
  </si>
  <si>
    <t xml:space="preserve">Emidio</t>
  </si>
  <si>
    <t xml:space="preserve">Bruno</t>
  </si>
  <si>
    <t xml:space="preserve">Fernando</t>
  </si>
  <si>
    <t xml:space="preserve">Hervé</t>
  </si>
  <si>
    <t xml:space="preserve">Leslie</t>
  </si>
  <si>
    <t xml:space="preserve">Milos</t>
  </si>
  <si>
    <t xml:space="preserve">Résultat de la demi finale</t>
  </si>
  <si>
    <t xml:space="preserve">1ere manche</t>
  </si>
  <si>
    <t xml:space="preserve">2eme manche</t>
  </si>
  <si>
    <t xml:space="preserve">Points</t>
  </si>
  <si>
    <t xml:space="preserve">Martjn</t>
  </si>
  <si>
    <t xml:space="preserve">Temps</t>
  </si>
  <si>
    <t xml:space="preserve">Coupes</t>
  </si>
  <si>
    <t xml:space="preserve">Disq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@"/>
    <numFmt numFmtId="167" formatCode="0"/>
    <numFmt numFmtId="168" formatCode="0.00"/>
    <numFmt numFmtId="169" formatCode="00\.00.00"/>
    <numFmt numFmtId="170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0"/>
      <name val="Times New Roman"/>
      <family val="0"/>
    </font>
    <font>
      <sz val="10"/>
      <name val="Arial CE"/>
      <family val="0"/>
      <charset val="238"/>
    </font>
    <font>
      <b val="true"/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50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i val="true"/>
      <sz val="12"/>
      <name val="Arial"/>
      <family val="0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0"/>
    </font>
    <font>
      <sz val="12"/>
      <name val="Arial"/>
      <family val="2"/>
    </font>
    <font>
      <sz val="9"/>
      <name val="Arial CE"/>
      <family val="0"/>
      <charset val="238"/>
    </font>
    <font>
      <b val="true"/>
      <i val="true"/>
      <u val="single"/>
      <sz val="16"/>
      <color rgb="FF00008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color rgb="FF000000"/>
      <name val="Arial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0000"/>
      <name val="Arial"/>
      <family val="2"/>
    </font>
    <font>
      <sz val="9"/>
      <name val="Arial"/>
      <family val="2"/>
    </font>
    <font>
      <b val="true"/>
      <i val="true"/>
      <u val="single"/>
      <sz val="14"/>
      <color rgb="FF00008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3366FF"/>
      <name val="Arial"/>
      <family val="2"/>
    </font>
    <font>
      <sz val="10"/>
      <color rgb="FFFFFF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4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8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9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8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9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8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9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2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2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4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1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4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2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4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ma [0]_Int18-19mag" xfId="20"/>
    <cellStyle name="normální_List1" xfId="21"/>
    <cellStyle name="Standaard_Int18-19mag" xfId="22"/>
    <cellStyle name="Standaard_Score Map GpM 200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76320</xdr:rowOff>
    </xdr:from>
    <xdr:to>
      <xdr:col>2</xdr:col>
      <xdr:colOff>21960</xdr:colOff>
      <xdr:row>3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960" y="76320"/>
          <a:ext cx="715320" cy="6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92920</xdr:colOff>
      <xdr:row>0</xdr:row>
      <xdr:rowOff>85680</xdr:rowOff>
    </xdr:from>
    <xdr:to>
      <xdr:col>12</xdr:col>
      <xdr:colOff>845280</xdr:colOff>
      <xdr:row>3</xdr:row>
      <xdr:rowOff>66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820720" y="85680"/>
          <a:ext cx="865800" cy="61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75960</xdr:rowOff>
    </xdr:from>
    <xdr:to>
      <xdr:col>2</xdr:col>
      <xdr:colOff>21960</xdr:colOff>
      <xdr:row>3</xdr:row>
      <xdr:rowOff>568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960" y="75960"/>
          <a:ext cx="715320" cy="6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86040</xdr:rowOff>
    </xdr:from>
    <xdr:to>
      <xdr:col>8</xdr:col>
      <xdr:colOff>865440</xdr:colOff>
      <xdr:row>3</xdr:row>
      <xdr:rowOff>5688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6387480" y="86040"/>
          <a:ext cx="865440" cy="61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75960</xdr:rowOff>
    </xdr:from>
    <xdr:to>
      <xdr:col>2</xdr:col>
      <xdr:colOff>21960</xdr:colOff>
      <xdr:row>3</xdr:row>
      <xdr:rowOff>568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60" y="75960"/>
          <a:ext cx="715320" cy="6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0</xdr:row>
      <xdr:rowOff>86040</xdr:rowOff>
    </xdr:from>
    <xdr:to>
      <xdr:col>7</xdr:col>
      <xdr:colOff>865800</xdr:colOff>
      <xdr:row>3</xdr:row>
      <xdr:rowOff>568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5774040" y="86040"/>
          <a:ext cx="865800" cy="61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2</xdr:row>
      <xdr:rowOff>0</xdr:rowOff>
    </xdr:from>
    <xdr:to>
      <xdr:col>13</xdr:col>
      <xdr:colOff>553680</xdr:colOff>
      <xdr:row>4</xdr:row>
      <xdr:rowOff>954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775640" y="333360"/>
          <a:ext cx="825480" cy="60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1</xdr:row>
      <xdr:rowOff>47520</xdr:rowOff>
    </xdr:from>
    <xdr:to>
      <xdr:col>2</xdr:col>
      <xdr:colOff>302040</xdr:colOff>
      <xdr:row>4</xdr:row>
      <xdr:rowOff>8568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462600" y="209520"/>
          <a:ext cx="744480" cy="72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97000</xdr:colOff>
      <xdr:row>1</xdr:row>
      <xdr:rowOff>86040</xdr:rowOff>
    </xdr:from>
    <xdr:to>
      <xdr:col>9</xdr:col>
      <xdr:colOff>624600</xdr:colOff>
      <xdr:row>4</xdr:row>
      <xdr:rowOff>1144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8763840" y="248040"/>
          <a:ext cx="8366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1</xdr:row>
      <xdr:rowOff>9360</xdr:rowOff>
    </xdr:from>
    <xdr:to>
      <xdr:col>1</xdr:col>
      <xdr:colOff>805680</xdr:colOff>
      <xdr:row>4</xdr:row>
      <xdr:rowOff>15228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291600" y="171360"/>
          <a:ext cx="74520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33600</xdr:colOff>
      <xdr:row>1</xdr:row>
      <xdr:rowOff>237600</xdr:rowOff>
    </xdr:from>
    <xdr:to>
      <xdr:col>8</xdr:col>
      <xdr:colOff>765720</xdr:colOff>
      <xdr:row>3</xdr:row>
      <xdr:rowOff>200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6800760" y="399600"/>
          <a:ext cx="826200" cy="59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1</xdr:row>
      <xdr:rowOff>142200</xdr:rowOff>
    </xdr:from>
    <xdr:to>
      <xdr:col>2</xdr:col>
      <xdr:colOff>201960</xdr:colOff>
      <xdr:row>3</xdr:row>
      <xdr:rowOff>21924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422640" y="304200"/>
          <a:ext cx="744480" cy="710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aul%20Demandt/Local%20Settings/Temp/Tijdelijke%20map%201%20voor%20F3d_2002_Tours.zip/FAI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Concurrents"/>
      <sheetName val="MCH2"/>
      <sheetName val="MCH"/>
      <sheetName val="Feuil1"/>
      <sheetName val="1ère manche"/>
      <sheetName val="2ème Manche"/>
      <sheetName val="3ème Manche"/>
      <sheetName val="4ème Manche"/>
      <sheetName val="5ème Manche"/>
      <sheetName val="6ème Manche"/>
      <sheetName val="7ème Manche"/>
      <sheetName val="8ème Manche"/>
      <sheetName val="9ème Manche"/>
      <sheetName val="10ème Manche"/>
      <sheetName val="Classement"/>
      <sheetName val="Feuil2"/>
      <sheetName val="Demi 1"/>
      <sheetName val="Classement Demi"/>
      <sheetName val="code de sais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7.7"/>
    <col collapsed="false" customWidth="true" hidden="false" outlineLevel="0" max="3" min="3" style="3" width="10.71"/>
    <col collapsed="false" customWidth="true" hidden="false" outlineLevel="0" max="4" min="4" style="4" width="14.7"/>
    <col collapsed="false" customWidth="true" hidden="false" outlineLevel="0" max="5" min="5" style="5" width="10.71"/>
    <col collapsed="false" customWidth="true" hidden="false" outlineLevel="0" max="6" min="6" style="6" width="10.71"/>
    <col collapsed="false" customWidth="true" hidden="false" outlineLevel="0" max="7" min="7" style="4" width="14.7"/>
    <col collapsed="false" customWidth="true" hidden="false" outlineLevel="0" max="8" min="8" style="5" width="10.71"/>
    <col collapsed="false" customWidth="true" hidden="false" outlineLevel="0" max="9" min="9" style="6" width="10.71"/>
    <col collapsed="false" customWidth="true" hidden="false" outlineLevel="0" max="10" min="10" style="4" width="14.7"/>
    <col collapsed="false" customWidth="true" hidden="false" outlineLevel="0" max="11" min="11" style="5" width="10.71"/>
    <col collapsed="false" customWidth="true" hidden="false" outlineLevel="0" max="12" min="12" style="6" width="10.71"/>
    <col collapsed="false" customWidth="true" hidden="false" outlineLevel="0" max="13" min="13" style="4" width="14.7"/>
    <col collapsed="false" customWidth="true" hidden="false" outlineLevel="0" max="15" min="14" style="5" width="10.71"/>
    <col collapsed="false" customWidth="true" hidden="true" outlineLevel="0" max="16" min="16" style="7" width="19.14"/>
    <col collapsed="false" customWidth="true" hidden="true" outlineLevel="0" max="17" min="17" style="7" width="9.56"/>
    <col collapsed="false" customWidth="false" hidden="false" outlineLevel="0" max="257" min="18" style="7" width="9.14"/>
  </cols>
  <sheetData>
    <row r="1" s="4" customFormat="true" ht="63" hidden="false" customHeight="false" outlineLevel="0" collapsed="false">
      <c r="A1" s="8"/>
      <c r="B1" s="9"/>
      <c r="C1" s="10"/>
      <c r="D1" s="11"/>
      <c r="E1" s="12"/>
      <c r="F1" s="13"/>
      <c r="G1" s="11"/>
      <c r="H1" s="14" t="s">
        <v>0</v>
      </c>
      <c r="I1" s="15"/>
      <c r="J1" s="11"/>
      <c r="K1" s="12"/>
      <c r="L1" s="13"/>
      <c r="M1" s="11"/>
      <c r="N1" s="12"/>
      <c r="O1" s="12"/>
    </row>
    <row r="2" s="31" customFormat="true" ht="15.75" hidden="false" customHeight="false" outlineLevel="0" collapsed="false">
      <c r="A2" s="16" t="s">
        <v>1</v>
      </c>
      <c r="B2" s="17" t="s">
        <v>2</v>
      </c>
      <c r="C2" s="18" t="s">
        <v>3</v>
      </c>
      <c r="D2" s="19" t="s">
        <v>4</v>
      </c>
      <c r="E2" s="20" t="s">
        <v>5</v>
      </c>
      <c r="F2" s="21" t="s">
        <v>6</v>
      </c>
      <c r="G2" s="22" t="s">
        <v>7</v>
      </c>
      <c r="H2" s="23" t="s">
        <v>5</v>
      </c>
      <c r="I2" s="24" t="s">
        <v>6</v>
      </c>
      <c r="J2" s="25" t="s">
        <v>8</v>
      </c>
      <c r="K2" s="26" t="s">
        <v>5</v>
      </c>
      <c r="L2" s="27" t="s">
        <v>6</v>
      </c>
      <c r="M2" s="28" t="s">
        <v>9</v>
      </c>
      <c r="N2" s="29" t="s">
        <v>5</v>
      </c>
      <c r="O2" s="30" t="s">
        <v>6</v>
      </c>
    </row>
    <row r="3" s="31" customFormat="true" ht="15.75" hidden="false" customHeight="false" outlineLevel="0" collapsed="false">
      <c r="A3" s="16"/>
      <c r="B3" s="17"/>
      <c r="C3" s="18"/>
      <c r="D3" s="19"/>
      <c r="E3" s="20"/>
      <c r="F3" s="21"/>
      <c r="G3" s="22"/>
      <c r="H3" s="23"/>
      <c r="I3" s="24"/>
      <c r="J3" s="25"/>
      <c r="K3" s="26"/>
      <c r="L3" s="27"/>
      <c r="M3" s="28"/>
      <c r="N3" s="29"/>
      <c r="O3" s="30"/>
    </row>
    <row r="4" s="31" customFormat="true" ht="15.75" hidden="false" customHeight="false" outlineLevel="0" collapsed="false">
      <c r="A4" s="16" t="n">
        <v>1</v>
      </c>
      <c r="B4" s="17" t="s">
        <v>10</v>
      </c>
      <c r="C4" s="18" t="n">
        <f aca="false">SUM(F4,I4,L4,O4)-(MIN(F4,I4,L4,O4))</f>
        <v>3000</v>
      </c>
      <c r="D4" s="19" t="n">
        <v>309.3</v>
      </c>
      <c r="E4" s="20" t="n">
        <f aca="false">D4/5</f>
        <v>61.86</v>
      </c>
      <c r="F4" s="21" t="n">
        <f aca="false">1000*(1000-D4)/(1000-309.3)</f>
        <v>1000</v>
      </c>
      <c r="G4" s="22" t="n">
        <v>324.38</v>
      </c>
      <c r="H4" s="23" t="n">
        <f aca="false">G4/3</f>
        <v>108.126666666667</v>
      </c>
      <c r="I4" s="24" t="n">
        <f aca="false">1000*(600-G4)/(600-189.32)</f>
        <v>671.130807441317</v>
      </c>
      <c r="J4" s="25" t="n">
        <v>302.31</v>
      </c>
      <c r="K4" s="26" t="n">
        <f aca="false">J4/5</f>
        <v>60.462</v>
      </c>
      <c r="L4" s="27" t="n">
        <f aca="false">1000*(1000-J4)/(1000-302.31)</f>
        <v>1000</v>
      </c>
      <c r="M4" s="28" t="n">
        <v>311.9</v>
      </c>
      <c r="N4" s="29" t="n">
        <f aca="false">M4/5</f>
        <v>62.38</v>
      </c>
      <c r="O4" s="30" t="n">
        <f aca="false">1000*(1000-M4)/(1000-311.9)</f>
        <v>1000</v>
      </c>
      <c r="P4" s="32" t="s">
        <v>11</v>
      </c>
      <c r="Q4" s="33" t="n">
        <v>311.9</v>
      </c>
    </row>
    <row r="5" s="31" customFormat="true" ht="15.75" hidden="false" customHeight="false" outlineLevel="0" collapsed="false">
      <c r="A5" s="16" t="n">
        <v>2</v>
      </c>
      <c r="B5" s="17" t="s">
        <v>12</v>
      </c>
      <c r="C5" s="18" t="n">
        <f aca="false">SUM(F5,I5,L5,O5)-(MIN(F5,I5,L5,O5))</f>
        <v>2969.61501839813</v>
      </c>
      <c r="D5" s="19" t="n">
        <v>320.1</v>
      </c>
      <c r="E5" s="20" t="n">
        <f aca="false">D5/5</f>
        <v>64.02</v>
      </c>
      <c r="F5" s="21" t="n">
        <f aca="false">1000*(1000-D5)/(1000-309.3)</f>
        <v>984.363689011148</v>
      </c>
      <c r="G5" s="22" t="n">
        <v>189.32</v>
      </c>
      <c r="H5" s="23" t="n">
        <f aca="false">G5/3</f>
        <v>63.1066666666667</v>
      </c>
      <c r="I5" s="24" t="n">
        <f aca="false">1000*(600-G5)/(600-189.32)</f>
        <v>1000</v>
      </c>
      <c r="J5" s="25" t="n">
        <v>312.6</v>
      </c>
      <c r="K5" s="26" t="n">
        <f aca="false">J5/5</f>
        <v>62.52</v>
      </c>
      <c r="L5" s="27" t="n">
        <f aca="false">1000*(1000-J5)/(1000-302.31)</f>
        <v>985.251329386977</v>
      </c>
      <c r="M5" s="28" t="n">
        <v>1000</v>
      </c>
      <c r="N5" s="29" t="n">
        <f aca="false">M5/5</f>
        <v>200</v>
      </c>
      <c r="O5" s="30" t="n">
        <f aca="false">1000*(1000-M5)/(1000-311.9)</f>
        <v>0</v>
      </c>
      <c r="P5" s="32"/>
      <c r="Q5" s="33"/>
    </row>
    <row r="6" s="31" customFormat="true" ht="15.75" hidden="false" customHeight="false" outlineLevel="0" collapsed="false">
      <c r="A6" s="16" t="n">
        <v>3</v>
      </c>
      <c r="B6" s="17" t="s">
        <v>13</v>
      </c>
      <c r="C6" s="18" t="n">
        <f aca="false">SUM(F6,I6,L6,O6)-(MIN(F6,I6,L6,O6))</f>
        <v>2927.65900387415</v>
      </c>
      <c r="D6" s="19" t="n">
        <v>326.6</v>
      </c>
      <c r="E6" s="20" t="n">
        <f aca="false">D6/5</f>
        <v>65.32</v>
      </c>
      <c r="F6" s="21" t="n">
        <f aca="false">1000*(1000-D6)/(1000-309.3)</f>
        <v>974.952946286376</v>
      </c>
      <c r="G6" s="22" t="n">
        <v>600</v>
      </c>
      <c r="H6" s="23" t="n">
        <f aca="false">G6/3</f>
        <v>200</v>
      </c>
      <c r="I6" s="24" t="n">
        <f aca="false">1000*(600-G6)/(600-189.32)</f>
        <v>0</v>
      </c>
      <c r="J6" s="25" t="n">
        <v>321.01</v>
      </c>
      <c r="K6" s="26" t="n">
        <f aca="false">J6/5</f>
        <v>64.202</v>
      </c>
      <c r="L6" s="27" t="n">
        <f aca="false">1000*(1000-J6)/(1000-302.31)</f>
        <v>973.197265261076</v>
      </c>
      <c r="M6" s="28" t="n">
        <v>326</v>
      </c>
      <c r="N6" s="29" t="n">
        <f aca="false">M6/5</f>
        <v>65.2</v>
      </c>
      <c r="O6" s="30" t="n">
        <f aca="false">1000*(1000-M6)/(1000-311.9)</f>
        <v>979.508792326697</v>
      </c>
      <c r="P6" s="32" t="s">
        <v>14</v>
      </c>
      <c r="Q6" s="33" t="n">
        <v>326</v>
      </c>
    </row>
    <row r="7" s="31" customFormat="true" ht="15.75" hidden="false" customHeight="false" outlineLevel="0" collapsed="false">
      <c r="A7" s="16" t="n">
        <v>4</v>
      </c>
      <c r="B7" s="17" t="s">
        <v>15</v>
      </c>
      <c r="C7" s="18" t="n">
        <f aca="false">SUM(F7,I7,L7,O7)-(MIN(F7,I7,L7,O7))</f>
        <v>2881.09714350544</v>
      </c>
      <c r="D7" s="19" t="n">
        <v>335.77</v>
      </c>
      <c r="E7" s="20" t="n">
        <f aca="false">D7/5</f>
        <v>67.154</v>
      </c>
      <c r="F7" s="21" t="n">
        <f aca="false">1000*(1000-D7)/(1000-309.3)</f>
        <v>961.676560011582</v>
      </c>
      <c r="G7" s="22" t="n">
        <v>202.14</v>
      </c>
      <c r="H7" s="23" t="n">
        <f aca="false">G7/3</f>
        <v>67.38</v>
      </c>
      <c r="I7" s="24" t="n">
        <f aca="false">1000*(600-G7)/(600-189.32)</f>
        <v>968.78348105581</v>
      </c>
      <c r="J7" s="25" t="n">
        <v>336.75</v>
      </c>
      <c r="K7" s="26" t="n">
        <f aca="false">J7/5</f>
        <v>67.35</v>
      </c>
      <c r="L7" s="27" t="n">
        <f aca="false">1000*(1000-J7)/(1000-302.31)</f>
        <v>950.637102438046</v>
      </c>
      <c r="M7" s="28" t="n">
        <v>349.7</v>
      </c>
      <c r="N7" s="29" t="n">
        <f aca="false">M7/5</f>
        <v>69.94</v>
      </c>
      <c r="O7" s="30" t="n">
        <f aca="false">1000*(1000-M7)/(1000-311.9)</f>
        <v>945.066124109868</v>
      </c>
      <c r="P7" s="34" t="s">
        <v>16</v>
      </c>
      <c r="Q7" s="33" t="n">
        <v>349.7</v>
      </c>
    </row>
    <row r="8" s="31" customFormat="true" ht="15.75" hidden="false" customHeight="false" outlineLevel="0" collapsed="false">
      <c r="A8" s="16" t="n">
        <v>5</v>
      </c>
      <c r="B8" s="17" t="s">
        <v>17</v>
      </c>
      <c r="C8" s="18" t="n">
        <f aca="false">SUM(F8,I8,L8,O8)-(MIN(F8,I8,L8,O8))</f>
        <v>2849.82164324563</v>
      </c>
      <c r="D8" s="19" t="n">
        <v>340.4</v>
      </c>
      <c r="E8" s="20" t="n">
        <f aca="false">D8/5</f>
        <v>68.08</v>
      </c>
      <c r="F8" s="21" t="n">
        <f aca="false">1000*(1000-D8)/(1000-309.3)</f>
        <v>954.973215578399</v>
      </c>
      <c r="G8" s="22" t="n">
        <v>218.12</v>
      </c>
      <c r="H8" s="23" t="n">
        <f aca="false">G8/3</f>
        <v>72.7066666666667</v>
      </c>
      <c r="I8" s="24" t="n">
        <f aca="false">1000*(600-G8)/(600-189.32)</f>
        <v>929.872406740041</v>
      </c>
      <c r="J8" s="25" t="n">
        <v>616.88</v>
      </c>
      <c r="K8" s="26" t="n">
        <f aca="false">J8/5</f>
        <v>123.376</v>
      </c>
      <c r="L8" s="27" t="n">
        <f aca="false">1000*(1000-J8)/(1000-302.31)</f>
        <v>549.12640284367</v>
      </c>
      <c r="M8" s="28" t="n">
        <v>336</v>
      </c>
      <c r="N8" s="29" t="n">
        <f aca="false">M8/5</f>
        <v>67.2</v>
      </c>
      <c r="O8" s="30" t="n">
        <f aca="false">1000*(1000-M8)/(1000-311.9)</f>
        <v>964.976020927191</v>
      </c>
      <c r="P8" s="34" t="s">
        <v>18</v>
      </c>
      <c r="Q8" s="33" t="n">
        <v>336</v>
      </c>
    </row>
    <row r="9" s="31" customFormat="true" ht="15.75" hidden="false" customHeight="false" outlineLevel="0" collapsed="false">
      <c r="A9" s="16" t="n">
        <v>6</v>
      </c>
      <c r="B9" s="17" t="s">
        <v>19</v>
      </c>
      <c r="C9" s="18" t="n">
        <f aca="false">SUM(F9,I9,L9,O9)-(MIN(F9,I9,L9,O9))</f>
        <v>2834.24275985911</v>
      </c>
      <c r="D9" s="19" t="n">
        <v>342.9</v>
      </c>
      <c r="E9" s="20" t="n">
        <f aca="false">D9/5</f>
        <v>68.58</v>
      </c>
      <c r="F9" s="21" t="n">
        <f aca="false">1000*(1000-D9)/(1000-309.3)</f>
        <v>951.353699145794</v>
      </c>
      <c r="G9" s="22" t="n">
        <v>218.55</v>
      </c>
      <c r="H9" s="23" t="n">
        <f aca="false">G9/3</f>
        <v>72.85</v>
      </c>
      <c r="I9" s="24" t="n">
        <f aca="false">1000*(600-G9)/(600-189.32)</f>
        <v>928.825362812896</v>
      </c>
      <c r="J9" s="25" t="n">
        <v>350.76</v>
      </c>
      <c r="K9" s="26" t="n">
        <f aca="false">J9/5</f>
        <v>70.152</v>
      </c>
      <c r="L9" s="27" t="n">
        <f aca="false">1000*(1000-J9)/(1000-302.31)</f>
        <v>930.556550903697</v>
      </c>
      <c r="M9" s="28" t="n">
        <v>344.7</v>
      </c>
      <c r="N9" s="29" t="n">
        <f aca="false">M9/5</f>
        <v>68.94</v>
      </c>
      <c r="O9" s="30" t="n">
        <f aca="false">1000*(1000-M9)/(1000-311.9)</f>
        <v>952.332509809621</v>
      </c>
      <c r="P9" s="34" t="s">
        <v>20</v>
      </c>
      <c r="Q9" s="33" t="n">
        <v>344.7</v>
      </c>
    </row>
    <row r="10" s="31" customFormat="true" ht="15.75" hidden="false" customHeight="false" outlineLevel="0" collapsed="false">
      <c r="A10" s="16" t="n">
        <v>7</v>
      </c>
      <c r="B10" s="17" t="s">
        <v>21</v>
      </c>
      <c r="C10" s="18" t="n">
        <f aca="false">SUM(F10,I10,L10,O10)-(MIN(F10,I10,L10,O10))</f>
        <v>2833.99578935605</v>
      </c>
      <c r="D10" s="19" t="n">
        <v>340.98</v>
      </c>
      <c r="E10" s="20" t="n">
        <f aca="false">D10/5</f>
        <v>68.196</v>
      </c>
      <c r="F10" s="21" t="n">
        <f aca="false">1000*(1000-D10)/(1000-309.3)</f>
        <v>954.133487766034</v>
      </c>
      <c r="G10" s="22" t="n">
        <v>600</v>
      </c>
      <c r="H10" s="23" t="n">
        <f aca="false">G10/3</f>
        <v>200</v>
      </c>
      <c r="I10" s="24" t="n">
        <f aca="false">1000*(600-G10)/(600-189.32)</f>
        <v>0</v>
      </c>
      <c r="J10" s="25" t="n">
        <v>345.47</v>
      </c>
      <c r="K10" s="26" t="n">
        <f aca="false">J10/5</f>
        <v>69.094</v>
      </c>
      <c r="L10" s="27" t="n">
        <f aca="false">1000*(1000-J10)/(1000-302.31)</f>
        <v>938.138714902034</v>
      </c>
      <c r="M10" s="28" t="n">
        <v>352</v>
      </c>
      <c r="N10" s="29" t="n">
        <f aca="false">M10/5</f>
        <v>70.4</v>
      </c>
      <c r="O10" s="30" t="n">
        <f aca="false">1000*(1000-M10)/(1000-311.9)</f>
        <v>941.723586687981</v>
      </c>
      <c r="P10" s="34" t="s">
        <v>22</v>
      </c>
      <c r="Q10" s="33" t="n">
        <v>352</v>
      </c>
    </row>
    <row r="11" s="31" customFormat="true" ht="15.75" hidden="false" customHeight="false" outlineLevel="0" collapsed="false">
      <c r="A11" s="16" t="n">
        <v>8</v>
      </c>
      <c r="B11" s="17" t="s">
        <v>23</v>
      </c>
      <c r="C11" s="18" t="n">
        <f aca="false">SUM(F11,I11,L11,O11)-(MIN(F11,I11,L11,O11))</f>
        <v>2833.15717150388</v>
      </c>
      <c r="D11" s="19" t="n">
        <v>363.49</v>
      </c>
      <c r="E11" s="20" t="n">
        <f aca="false">D11/5</f>
        <v>72.698</v>
      </c>
      <c r="F11" s="21" t="n">
        <f aca="false">1000*(1000-D11)/(1000-309.3)</f>
        <v>921.543361806863</v>
      </c>
      <c r="G11" s="22" t="n">
        <v>208.37</v>
      </c>
      <c r="H11" s="23" t="n">
        <f aca="false">G11/3</f>
        <v>69.4566666666667</v>
      </c>
      <c r="I11" s="24" t="n">
        <f aca="false">1000*(600-G11)/(600-189.32)</f>
        <v>953.61351904159</v>
      </c>
      <c r="J11" s="25" t="n">
        <v>869.98</v>
      </c>
      <c r="K11" s="26" t="n">
        <f aca="false">J11/5</f>
        <v>173.996</v>
      </c>
      <c r="L11" s="27" t="n">
        <f aca="false">1000*(1000-J11)/(1000-302.31)</f>
        <v>186.357838008284</v>
      </c>
      <c r="M11" s="28" t="n">
        <v>340.8</v>
      </c>
      <c r="N11" s="29" t="n">
        <f aca="false">M11/5</f>
        <v>68.16</v>
      </c>
      <c r="O11" s="30" t="n">
        <f aca="false">1000*(1000-M11)/(1000-311.9)</f>
        <v>958.000290655428</v>
      </c>
      <c r="P11" s="34" t="s">
        <v>16</v>
      </c>
      <c r="Q11" s="33" t="n">
        <v>340.8</v>
      </c>
    </row>
    <row r="12" s="31" customFormat="true" ht="15.75" hidden="false" customHeight="false" outlineLevel="0" collapsed="false">
      <c r="A12" s="16" t="n">
        <v>9</v>
      </c>
      <c r="B12" s="17" t="s">
        <v>24</v>
      </c>
      <c r="C12" s="18" t="n">
        <f aca="false">SUM(F12,I12,L12,O12)-(MIN(F12,I12,L12,O12))</f>
        <v>2762.2962985163</v>
      </c>
      <c r="D12" s="19" t="n">
        <v>335.4</v>
      </c>
      <c r="E12" s="20" t="n">
        <f aca="false">D12/5</f>
        <v>67.08</v>
      </c>
      <c r="F12" s="21" t="n">
        <f aca="false">1000*(1000-D12)/(1000-309.3)</f>
        <v>962.212248443608</v>
      </c>
      <c r="G12" s="22" t="n">
        <v>600</v>
      </c>
      <c r="H12" s="23" t="n">
        <f aca="false">G12/3</f>
        <v>200</v>
      </c>
      <c r="I12" s="24" t="n">
        <f aca="false">1000*(600-G12)/(600-189.32)</f>
        <v>0</v>
      </c>
      <c r="J12" s="25" t="n">
        <v>402.55</v>
      </c>
      <c r="K12" s="26" t="n">
        <f aca="false">J12/5</f>
        <v>80.51</v>
      </c>
      <c r="L12" s="27" t="n">
        <f aca="false">1000*(1000-J12)/(1000-302.31)</f>
        <v>856.325875388783</v>
      </c>
      <c r="M12" s="28" t="n">
        <v>350.6</v>
      </c>
      <c r="N12" s="29" t="n">
        <f aca="false">M12/5</f>
        <v>70.12</v>
      </c>
      <c r="O12" s="30" t="n">
        <f aca="false">1000*(1000-M12)/(1000-311.9)</f>
        <v>943.758174683912</v>
      </c>
      <c r="P12" s="34" t="s">
        <v>25</v>
      </c>
      <c r="Q12" s="33" t="n">
        <v>350.6</v>
      </c>
    </row>
    <row r="13" s="31" customFormat="true" ht="15.75" hidden="false" customHeight="false" outlineLevel="0" collapsed="false">
      <c r="A13" s="16" t="n">
        <v>10</v>
      </c>
      <c r="B13" s="17" t="s">
        <v>26</v>
      </c>
      <c r="C13" s="18" t="n">
        <f aca="false">SUM(F13,I13,L13,O13)-(MIN(F13,I13,L13,O13))</f>
        <v>2693.43517078481</v>
      </c>
      <c r="D13" s="19" t="n">
        <v>364.7</v>
      </c>
      <c r="E13" s="20" t="n">
        <f aca="false">D13/5</f>
        <v>72.94</v>
      </c>
      <c r="F13" s="21" t="n">
        <f aca="false">1000*(1000-D13)/(1000-309.3)</f>
        <v>919.791515853482</v>
      </c>
      <c r="G13" s="22" t="n">
        <v>238.18</v>
      </c>
      <c r="H13" s="23" t="n">
        <f aca="false">G13/3</f>
        <v>79.3933333333333</v>
      </c>
      <c r="I13" s="24" t="n">
        <f aca="false">1000*(600-G13)/(600-189.32)</f>
        <v>881.026590045778</v>
      </c>
      <c r="J13" s="25" t="n">
        <v>377.23</v>
      </c>
      <c r="K13" s="26" t="n">
        <f aca="false">J13/5</f>
        <v>75.446</v>
      </c>
      <c r="L13" s="27" t="n">
        <f aca="false">1000*(1000-J13)/(1000-302.31)</f>
        <v>892.617064885551</v>
      </c>
      <c r="M13" s="28" t="n">
        <v>1000</v>
      </c>
      <c r="N13" s="29" t="n">
        <f aca="false">M13/5</f>
        <v>200</v>
      </c>
      <c r="O13" s="30" t="n">
        <f aca="false">1000*(1000-M13)/(1000-311.9)</f>
        <v>0</v>
      </c>
      <c r="P13" s="34"/>
      <c r="Q13" s="33"/>
    </row>
    <row r="14" s="31" customFormat="true" ht="15.75" hidden="false" customHeight="false" outlineLevel="0" collapsed="false">
      <c r="A14" s="16" t="n">
        <v>11</v>
      </c>
      <c r="B14" s="17" t="s">
        <v>27</v>
      </c>
      <c r="C14" s="18" t="n">
        <f aca="false">SUM(F14,I14,L14,O14)-(MIN(F14,I14,L14,O14))</f>
        <v>2520.55597101107</v>
      </c>
      <c r="D14" s="19" t="n">
        <v>336.05</v>
      </c>
      <c r="E14" s="20" t="n">
        <f aca="false">D14/5</f>
        <v>67.21</v>
      </c>
      <c r="F14" s="21" t="n">
        <f aca="false">1000*(1000-D14)/(1000-309.3)</f>
        <v>961.271174171131</v>
      </c>
      <c r="G14" s="22" t="n">
        <v>203.2</v>
      </c>
      <c r="H14" s="23" t="n">
        <f aca="false">G14/3</f>
        <v>67.7333333333333</v>
      </c>
      <c r="I14" s="24" t="n">
        <f aca="false">1000*(600-G14)/(600-189.32)</f>
        <v>966.202396026103</v>
      </c>
      <c r="J14" s="25" t="n">
        <v>595.15</v>
      </c>
      <c r="K14" s="26" t="n">
        <f aca="false">J14/5</f>
        <v>119.03</v>
      </c>
      <c r="L14" s="27" t="n">
        <f aca="false">1000*(1000-J14)/(1000-302.31)</f>
        <v>580.272040591093</v>
      </c>
      <c r="M14" s="28" t="n">
        <v>591.9</v>
      </c>
      <c r="N14" s="29" t="n">
        <f aca="false">M14/5</f>
        <v>118.38</v>
      </c>
      <c r="O14" s="30" t="n">
        <f aca="false">1000*(1000-M14)/(1000-311.9)</f>
        <v>593.082400813835</v>
      </c>
      <c r="P14" s="34" t="s">
        <v>28</v>
      </c>
      <c r="Q14" s="33" t="n">
        <v>591.9</v>
      </c>
    </row>
    <row r="15" s="31" customFormat="true" ht="15.75" hidden="false" customHeight="false" outlineLevel="0" collapsed="false">
      <c r="A15" s="16" t="n">
        <v>12</v>
      </c>
      <c r="B15" s="17" t="s">
        <v>29</v>
      </c>
      <c r="C15" s="18" t="n">
        <f aca="false">SUM(F15,I15,L15,O15)-(MIN(F15,I15,L15,O15))</f>
        <v>2482.130524236</v>
      </c>
      <c r="D15" s="19" t="n">
        <v>396.5</v>
      </c>
      <c r="E15" s="20" t="n">
        <f aca="false">D15/5</f>
        <v>79.3</v>
      </c>
      <c r="F15" s="21" t="n">
        <f aca="false">1000*(1000-D15)/(1000-309.3)</f>
        <v>873.751266830751</v>
      </c>
      <c r="G15" s="22" t="n">
        <v>231.62</v>
      </c>
      <c r="H15" s="23" t="n">
        <f aca="false">G15/3</f>
        <v>77.2066666666667</v>
      </c>
      <c r="I15" s="24" t="n">
        <f aca="false">1000*(600-G15)/(600-189.32)</f>
        <v>897.000097399435</v>
      </c>
      <c r="J15" s="25" t="n">
        <v>1000</v>
      </c>
      <c r="K15" s="26" t="n">
        <f aca="false">J15/5</f>
        <v>200</v>
      </c>
      <c r="L15" s="27" t="n">
        <f aca="false">1000*(1000-J15)/(1000-302.31)</f>
        <v>0</v>
      </c>
      <c r="M15" s="28" t="n">
        <v>510.5</v>
      </c>
      <c r="N15" s="29" t="n">
        <f aca="false">M15/5</f>
        <v>102.1</v>
      </c>
      <c r="O15" s="30" t="n">
        <f aca="false">1000*(1000-M15)/(1000-311.9)</f>
        <v>711.379160005813</v>
      </c>
      <c r="P15" s="34" t="s">
        <v>30</v>
      </c>
      <c r="Q15" s="33" t="n">
        <v>510.5</v>
      </c>
    </row>
    <row r="16" s="31" customFormat="true" ht="15.75" hidden="false" customHeight="false" outlineLevel="0" collapsed="false">
      <c r="A16" s="16" t="n">
        <v>13</v>
      </c>
      <c r="B16" s="17" t="s">
        <v>31</v>
      </c>
      <c r="C16" s="18" t="n">
        <f aca="false">SUM(F16,I16,L16,O16)-(MIN(F16,I16,L16,O16))</f>
        <v>2441.64658372349</v>
      </c>
      <c r="D16" s="19" t="n">
        <v>372.03</v>
      </c>
      <c r="E16" s="20" t="n">
        <f aca="false">D16/5</f>
        <v>74.406</v>
      </c>
      <c r="F16" s="21" t="n">
        <f aca="false">1000*(1000-D16)/(1000-309.3)</f>
        <v>909.179093673085</v>
      </c>
      <c r="G16" s="22" t="n">
        <v>600</v>
      </c>
      <c r="H16" s="23" t="n">
        <f aca="false">G16/3</f>
        <v>200</v>
      </c>
      <c r="I16" s="24" t="n">
        <f aca="false">1000*(600-G16)/(600-189.32)</f>
        <v>0</v>
      </c>
      <c r="J16" s="25" t="n">
        <v>341.66</v>
      </c>
      <c r="K16" s="26" t="n">
        <f aca="false">J16/5</f>
        <v>68.332</v>
      </c>
      <c r="L16" s="27" t="n">
        <f aca="false">1000*(1000-J16)/(1000-302.31)</f>
        <v>943.599592942424</v>
      </c>
      <c r="M16" s="28" t="n">
        <v>594.8</v>
      </c>
      <c r="N16" s="29" t="n">
        <f aca="false">M16/5</f>
        <v>118.96</v>
      </c>
      <c r="O16" s="30" t="n">
        <f aca="false">1000*(1000-M16)/(1000-311.9)</f>
        <v>588.867897107979</v>
      </c>
      <c r="P16" s="34" t="s">
        <v>32</v>
      </c>
      <c r="Q16" s="33" t="n">
        <v>594.8</v>
      </c>
    </row>
    <row r="17" s="31" customFormat="true" ht="15.75" hidden="false" customHeight="false" outlineLevel="0" collapsed="false">
      <c r="A17" s="16" t="n">
        <v>14</v>
      </c>
      <c r="B17" s="17" t="s">
        <v>33</v>
      </c>
      <c r="C17" s="18" t="n">
        <f aca="false">SUM(F17,I17,L17,O17)-(MIN(F17,I17,L17,O17))</f>
        <v>2435.85416087463</v>
      </c>
      <c r="D17" s="19" t="n">
        <v>1000</v>
      </c>
      <c r="E17" s="20" t="n">
        <f aca="false">D17/5</f>
        <v>200</v>
      </c>
      <c r="F17" s="21" t="n">
        <f aca="false">1000*(1000-D17)/(1000-309.3)</f>
        <v>0</v>
      </c>
      <c r="G17" s="22" t="n">
        <v>217.93</v>
      </c>
      <c r="H17" s="23" t="n">
        <f aca="false">G17/3</f>
        <v>72.6433333333333</v>
      </c>
      <c r="I17" s="24" t="n">
        <f aca="false">1000*(600-G17)/(600-189.32)</f>
        <v>930.335054056686</v>
      </c>
      <c r="J17" s="25" t="n">
        <v>601.88</v>
      </c>
      <c r="K17" s="26" t="n">
        <f aca="false">J17/5</f>
        <v>120.376</v>
      </c>
      <c r="L17" s="27" t="n">
        <f aca="false">1000*(1000-J17)/(1000-302.31)</f>
        <v>570.625922687727</v>
      </c>
      <c r="M17" s="28" t="n">
        <v>356.7</v>
      </c>
      <c r="N17" s="29" t="n">
        <f aca="false">M17/5</f>
        <v>71.34</v>
      </c>
      <c r="O17" s="30" t="n">
        <f aca="false">1000*(1000-M17)/(1000-311.9)</f>
        <v>934.893184130214</v>
      </c>
      <c r="P17" s="34" t="s">
        <v>34</v>
      </c>
      <c r="Q17" s="33" t="n">
        <v>356.7</v>
      </c>
    </row>
    <row r="18" s="31" customFormat="true" ht="15.75" hidden="false" customHeight="false" outlineLevel="0" collapsed="false">
      <c r="A18" s="16" t="n">
        <v>15</v>
      </c>
      <c r="B18" s="17" t="s">
        <v>35</v>
      </c>
      <c r="C18" s="18" t="n">
        <f aca="false">SUM(F18,I18,L18,O18)-(MIN(F18,I18,L18,O18))</f>
        <v>2281.82734986264</v>
      </c>
      <c r="D18" s="19" t="n">
        <v>362.03</v>
      </c>
      <c r="E18" s="20" t="n">
        <f aca="false">D18/5</f>
        <v>72.406</v>
      </c>
      <c r="F18" s="21" t="n">
        <f aca="false">1000*(1000-D18)/(1000-309.3)</f>
        <v>923.657159403504</v>
      </c>
      <c r="G18" s="22" t="n">
        <v>203.61</v>
      </c>
      <c r="H18" s="23" t="n">
        <f aca="false">G18/3</f>
        <v>67.87</v>
      </c>
      <c r="I18" s="24" t="n">
        <f aca="false">1000*(600-G18)/(600-189.32)</f>
        <v>965.2040518165</v>
      </c>
      <c r="J18" s="25" t="n">
        <v>1000</v>
      </c>
      <c r="K18" s="26" t="n">
        <f aca="false">J18/5</f>
        <v>200</v>
      </c>
      <c r="L18" s="27" t="n">
        <f aca="false">1000*(1000-J18)/(1000-302.31)</f>
        <v>0</v>
      </c>
      <c r="M18" s="28" t="n">
        <v>729.6</v>
      </c>
      <c r="N18" s="29" t="n">
        <f aca="false">M18/5</f>
        <v>145.92</v>
      </c>
      <c r="O18" s="30" t="n">
        <f aca="false">1000*(1000-M18)/(1000-311.9)</f>
        <v>392.966138642639</v>
      </c>
      <c r="P18" s="34" t="s">
        <v>36</v>
      </c>
      <c r="Q18" s="33" t="n">
        <v>729.6</v>
      </c>
    </row>
    <row r="19" s="31" customFormat="true" ht="15.75" hidden="false" customHeight="false" outlineLevel="0" collapsed="false">
      <c r="A19" s="16" t="n">
        <v>16</v>
      </c>
      <c r="B19" s="17" t="s">
        <v>37</v>
      </c>
      <c r="C19" s="18" t="n">
        <f aca="false">SUM(F19,I19,L19,O19)-(MIN(F19,I19,L19,O19))</f>
        <v>2262.46358374783</v>
      </c>
      <c r="D19" s="19" t="n">
        <v>519.3</v>
      </c>
      <c r="E19" s="20" t="n">
        <f aca="false">D19/5</f>
        <v>103.86</v>
      </c>
      <c r="F19" s="21" t="n">
        <f aca="false">1000*(1000-D19)/(1000-309.3)</f>
        <v>695.960619661213</v>
      </c>
      <c r="G19" s="22" t="n">
        <v>338.82</v>
      </c>
      <c r="H19" s="23" t="n">
        <f aca="false">G19/3</f>
        <v>112.94</v>
      </c>
      <c r="I19" s="24" t="n">
        <f aca="false">1000*(600-G19)/(600-189.32)</f>
        <v>635.969611376254</v>
      </c>
      <c r="J19" s="25" t="n">
        <v>1000</v>
      </c>
      <c r="K19" s="26" t="n">
        <f aca="false">J19/5</f>
        <v>200</v>
      </c>
      <c r="L19" s="27" t="n">
        <f aca="false">1000*(1000-J19)/(1000-302.31)</f>
        <v>0</v>
      </c>
      <c r="M19" s="28" t="n">
        <v>359.7</v>
      </c>
      <c r="N19" s="29" t="n">
        <f aca="false">M19/5</f>
        <v>71.94</v>
      </c>
      <c r="O19" s="30" t="n">
        <f aca="false">1000*(1000-M19)/(1000-311.9)</f>
        <v>930.533352710362</v>
      </c>
      <c r="P19" s="34" t="s">
        <v>38</v>
      </c>
      <c r="Q19" s="33" t="n">
        <v>359.7</v>
      </c>
    </row>
    <row r="20" s="31" customFormat="true" ht="15.75" hidden="false" customHeight="false" outlineLevel="0" collapsed="false">
      <c r="A20" s="16" t="n">
        <v>17</v>
      </c>
      <c r="B20" s="17" t="s">
        <v>39</v>
      </c>
      <c r="C20" s="18" t="n">
        <f aca="false">SUM(F20,I20,L20,O20)-(MIN(F20,I20,L20,O20))</f>
        <v>2227.92967968876</v>
      </c>
      <c r="D20" s="19" t="n">
        <v>1000</v>
      </c>
      <c r="E20" s="20" t="n">
        <f aca="false">D20/5</f>
        <v>200</v>
      </c>
      <c r="F20" s="21" t="n">
        <f aca="false">1000*(1000-D20)/(1000-309.3)</f>
        <v>0</v>
      </c>
      <c r="G20" s="22" t="n">
        <v>220.84</v>
      </c>
      <c r="H20" s="23" t="n">
        <f aca="false">G20/3</f>
        <v>73.6133333333333</v>
      </c>
      <c r="I20" s="24" t="n">
        <f aca="false">1000*(600-G20)/(600-189.32)</f>
        <v>923.249245154378</v>
      </c>
      <c r="J20" s="25" t="n">
        <v>734.5</v>
      </c>
      <c r="K20" s="26" t="n">
        <f aca="false">J20/5</f>
        <v>146.9</v>
      </c>
      <c r="L20" s="27" t="n">
        <f aca="false">1000*(1000-J20)/(1000-302.31)</f>
        <v>380.541501239806</v>
      </c>
      <c r="M20" s="28" t="n">
        <v>364.1</v>
      </c>
      <c r="N20" s="29" t="n">
        <f aca="false">M20/5</f>
        <v>72.82</v>
      </c>
      <c r="O20" s="30" t="n">
        <f aca="false">1000*(1000-M20)/(1000-311.9)</f>
        <v>924.138933294579</v>
      </c>
      <c r="P20" s="34" t="s">
        <v>40</v>
      </c>
      <c r="Q20" s="33" t="n">
        <v>364.1</v>
      </c>
    </row>
    <row r="21" s="31" customFormat="true" ht="15.75" hidden="false" customHeight="false" outlineLevel="0" collapsed="false">
      <c r="A21" s="16" t="n">
        <v>18</v>
      </c>
      <c r="B21" s="17" t="s">
        <v>41</v>
      </c>
      <c r="C21" s="18" t="n">
        <f aca="false">SUM(F21,I21,L21,O21)-(MIN(F21,I21,L21,O21))</f>
        <v>2222.04011637008</v>
      </c>
      <c r="D21" s="19" t="n">
        <v>493.8</v>
      </c>
      <c r="E21" s="20" t="n">
        <f aca="false">D21/5</f>
        <v>98.76</v>
      </c>
      <c r="F21" s="21" t="n">
        <f aca="false">1000*(1000-D21)/(1000-309.3)</f>
        <v>732.87968727378</v>
      </c>
      <c r="G21" s="22" t="n">
        <v>600</v>
      </c>
      <c r="H21" s="23" t="n">
        <f aca="false">G21/3</f>
        <v>200</v>
      </c>
      <c r="I21" s="24" t="n">
        <f aca="false">1000*(600-G21)/(600-189.32)</f>
        <v>0</v>
      </c>
      <c r="J21" s="25" t="n">
        <v>344.6</v>
      </c>
      <c r="K21" s="26" t="n">
        <f aca="false">J21/5</f>
        <v>68.92</v>
      </c>
      <c r="L21" s="27" t="n">
        <f aca="false">1000*(1000-J21)/(1000-302.31)</f>
        <v>939.385687052989</v>
      </c>
      <c r="M21" s="28" t="n">
        <v>621.7</v>
      </c>
      <c r="N21" s="29" t="n">
        <f aca="false">M21/5</f>
        <v>124.34</v>
      </c>
      <c r="O21" s="30" t="n">
        <f aca="false">1000*(1000-M21)/(1000-311.9)</f>
        <v>549.774742043308</v>
      </c>
      <c r="P21" s="34" t="s">
        <v>42</v>
      </c>
      <c r="Q21" s="33" t="n">
        <v>621.7</v>
      </c>
    </row>
    <row r="22" s="31" customFormat="true" ht="15.75" hidden="false" customHeight="false" outlineLevel="0" collapsed="false">
      <c r="A22" s="16" t="n">
        <v>19</v>
      </c>
      <c r="B22" s="17" t="s">
        <v>43</v>
      </c>
      <c r="C22" s="18" t="n">
        <f aca="false">SUM(F22,I22,L22,O22)-(MIN(F22,I22,L22,O22))</f>
        <v>2203.59112178588</v>
      </c>
      <c r="D22" s="19" t="n">
        <v>360.2</v>
      </c>
      <c r="E22" s="20" t="n">
        <f aca="false">D22/5</f>
        <v>72.04</v>
      </c>
      <c r="F22" s="21" t="n">
        <f aca="false">1000*(1000-D22)/(1000-309.3)</f>
        <v>926.30664543217</v>
      </c>
      <c r="G22" s="22" t="n">
        <v>468.2</v>
      </c>
      <c r="H22" s="23" t="n">
        <f aca="false">G22/3</f>
        <v>156.066666666667</v>
      </c>
      <c r="I22" s="24" t="n">
        <f aca="false">1000*(600-G22)/(600-189.32)</f>
        <v>320.931138599396</v>
      </c>
      <c r="J22" s="25" t="n">
        <v>607.1</v>
      </c>
      <c r="K22" s="26" t="n">
        <f aca="false">J22/5</f>
        <v>121.42</v>
      </c>
      <c r="L22" s="27" t="n">
        <f aca="false">1000*(1000-J22)/(1000-302.31)</f>
        <v>563.144089781995</v>
      </c>
      <c r="M22" s="28" t="n">
        <v>508.6</v>
      </c>
      <c r="N22" s="29" t="n">
        <f aca="false">M22/5</f>
        <v>101.72</v>
      </c>
      <c r="O22" s="30" t="n">
        <f aca="false">1000*(1000-M22)/(1000-311.9)</f>
        <v>714.140386571719</v>
      </c>
      <c r="P22" s="34" t="s">
        <v>44</v>
      </c>
      <c r="Q22" s="33" t="n">
        <v>508.6</v>
      </c>
    </row>
    <row r="23" s="31" customFormat="true" ht="15.75" hidden="false" customHeight="false" outlineLevel="0" collapsed="false">
      <c r="A23" s="16" t="n">
        <v>20</v>
      </c>
      <c r="B23" s="17" t="s">
        <v>45</v>
      </c>
      <c r="C23" s="18" t="n">
        <f aca="false">SUM(F23,I23,L23,O23)-(MIN(F23,I23,L23,O23))</f>
        <v>2139.46171018461</v>
      </c>
      <c r="D23" s="19" t="n">
        <v>490.4</v>
      </c>
      <c r="E23" s="20" t="n">
        <f aca="false">D23/5</f>
        <v>98.08</v>
      </c>
      <c r="F23" s="21" t="n">
        <f aca="false">1000*(1000-D23)/(1000-309.3)</f>
        <v>737.802229622123</v>
      </c>
      <c r="G23" s="22" t="n">
        <v>334.54</v>
      </c>
      <c r="H23" s="23" t="n">
        <f aca="false">G23/3</f>
        <v>111.513333333333</v>
      </c>
      <c r="I23" s="24" t="n">
        <f aca="false">1000*(600-G23)/(600-189.32)</f>
        <v>646.391350930165</v>
      </c>
      <c r="J23" s="25" t="n">
        <v>737.64</v>
      </c>
      <c r="K23" s="26" t="n">
        <f aca="false">J23/5</f>
        <v>147.528</v>
      </c>
      <c r="L23" s="27" t="n">
        <f aca="false">1000*(1000-J23)/(1000-302.31)</f>
        <v>376.040935085783</v>
      </c>
      <c r="M23" s="28" t="n">
        <v>480.3</v>
      </c>
      <c r="N23" s="29" t="n">
        <f aca="false">M23/5</f>
        <v>96.06</v>
      </c>
      <c r="O23" s="30" t="n">
        <f aca="false">1000*(1000-M23)/(1000-311.9)</f>
        <v>755.268129632321</v>
      </c>
      <c r="P23" s="32" t="s">
        <v>46</v>
      </c>
      <c r="Q23" s="33" t="n">
        <v>480.3</v>
      </c>
    </row>
    <row r="24" s="31" customFormat="true" ht="15.75" hidden="false" customHeight="false" outlineLevel="0" collapsed="false">
      <c r="A24" s="16" t="n">
        <v>21</v>
      </c>
      <c r="B24" s="17" t="s">
        <v>47</v>
      </c>
      <c r="C24" s="18" t="n">
        <f aca="false">SUM(F24,I24,L24,O24)-(MIN(F24,I24,L24,O24))</f>
        <v>2035.8078532595</v>
      </c>
      <c r="D24" s="19" t="n">
        <v>569.9</v>
      </c>
      <c r="E24" s="20" t="n">
        <f aca="false">D24/5</f>
        <v>113.98</v>
      </c>
      <c r="F24" s="21" t="n">
        <f aca="false">1000*(1000-D24)/(1000-309.3)</f>
        <v>622.701607065296</v>
      </c>
      <c r="G24" s="22" t="n">
        <v>286.33</v>
      </c>
      <c r="H24" s="23" t="n">
        <f aca="false">G24/3</f>
        <v>95.4433333333333</v>
      </c>
      <c r="I24" s="24" t="n">
        <f aca="false">1000*(600-G24)/(600-189.32)</f>
        <v>763.782020064284</v>
      </c>
      <c r="J24" s="25" t="n">
        <v>1000</v>
      </c>
      <c r="K24" s="26" t="n">
        <f aca="false">J24/5</f>
        <v>200</v>
      </c>
      <c r="L24" s="27" t="n">
        <f aca="false">1000*(1000-J24)/(1000-302.31)</f>
        <v>0</v>
      </c>
      <c r="M24" s="28" t="n">
        <v>553.2</v>
      </c>
      <c r="N24" s="29" t="n">
        <f aca="false">M24/5</f>
        <v>110.64</v>
      </c>
      <c r="O24" s="30" t="n">
        <f aca="false">1000*(1000-M24)/(1000-311.9)</f>
        <v>649.324226129923</v>
      </c>
      <c r="P24" s="34" t="s">
        <v>48</v>
      </c>
      <c r="Q24" s="33" t="n">
        <v>553.2</v>
      </c>
    </row>
    <row r="25" s="31" customFormat="true" ht="15.75" hidden="false" customHeight="false" outlineLevel="0" collapsed="false">
      <c r="A25" s="16" t="n">
        <v>22</v>
      </c>
      <c r="B25" s="17" t="s">
        <v>49</v>
      </c>
      <c r="C25" s="18" t="n">
        <f aca="false">SUM(F25,I25,L25,O25)-(MIN(F25,I25,L25,O25))</f>
        <v>1960.111407355</v>
      </c>
      <c r="D25" s="19" t="n">
        <v>327.87</v>
      </c>
      <c r="E25" s="20" t="n">
        <f aca="false">D25/5</f>
        <v>65.574</v>
      </c>
      <c r="F25" s="21" t="n">
        <f aca="false">1000*(1000-D25)/(1000-309.3)</f>
        <v>973.114231938613</v>
      </c>
      <c r="G25" s="22" t="n">
        <v>194.66</v>
      </c>
      <c r="H25" s="23" t="n">
        <f aca="false">G25/3</f>
        <v>64.8866666666667</v>
      </c>
      <c r="I25" s="24" t="n">
        <f aca="false">1000*(600-G25)/(600-189.32)</f>
        <v>986.997175416383</v>
      </c>
      <c r="J25" s="25" t="n">
        <v>1000</v>
      </c>
      <c r="K25" s="26" t="n">
        <f aca="false">J25/5</f>
        <v>200</v>
      </c>
      <c r="L25" s="27" t="n">
        <f aca="false">1000*(1000-J25)/(1000-302.31)</f>
        <v>0</v>
      </c>
      <c r="M25" s="28" t="n">
        <v>1000</v>
      </c>
      <c r="N25" s="29" t="n">
        <f aca="false">M25/5</f>
        <v>200</v>
      </c>
      <c r="O25" s="30" t="n">
        <f aca="false">1000*(1000-M25)/(1000-311.9)</f>
        <v>0</v>
      </c>
      <c r="P25" s="32" t="s">
        <v>50</v>
      </c>
      <c r="Q25" s="33" t="n">
        <v>1000</v>
      </c>
    </row>
    <row r="26" s="31" customFormat="true" ht="15.75" hidden="false" customHeight="false" outlineLevel="0" collapsed="false">
      <c r="A26" s="16" t="n">
        <v>23</v>
      </c>
      <c r="B26" s="17" t="s">
        <v>51</v>
      </c>
      <c r="C26" s="18" t="n">
        <f aca="false">SUM(F26,I26,L26,O26)-(MIN(F26,I26,L26,O26))</f>
        <v>1934.98213765221</v>
      </c>
      <c r="D26" s="19" t="n">
        <v>333.53</v>
      </c>
      <c r="E26" s="20" t="n">
        <f aca="false">D26/5</f>
        <v>66.706</v>
      </c>
      <c r="F26" s="21" t="n">
        <f aca="false">1000*(1000-D26)/(1000-309.3)</f>
        <v>964.919646735196</v>
      </c>
      <c r="G26" s="22" t="n">
        <v>600</v>
      </c>
      <c r="H26" s="23" t="n">
        <f aca="false">G26/3</f>
        <v>200</v>
      </c>
      <c r="I26" s="24" t="n">
        <f aca="false">1000*(600-G26)/(600-189.32)</f>
        <v>0</v>
      </c>
      <c r="J26" s="25" t="n">
        <v>1000</v>
      </c>
      <c r="K26" s="26" t="n">
        <f aca="false">J26/5</f>
        <v>200</v>
      </c>
      <c r="L26" s="27" t="n">
        <f aca="false">1000*(1000-J26)/(1000-302.31)</f>
        <v>0</v>
      </c>
      <c r="M26" s="28" t="n">
        <v>332.5</v>
      </c>
      <c r="N26" s="29" t="n">
        <f aca="false">M26/5</f>
        <v>66.5</v>
      </c>
      <c r="O26" s="30" t="n">
        <f aca="false">1000*(1000-M26)/(1000-311.9)</f>
        <v>970.062490917018</v>
      </c>
      <c r="P26" s="34" t="s">
        <v>52</v>
      </c>
      <c r="Q26" s="33" t="n">
        <v>332.5</v>
      </c>
    </row>
    <row r="27" s="31" customFormat="true" ht="15.75" hidden="false" customHeight="false" outlineLevel="0" collapsed="false">
      <c r="A27" s="16" t="n">
        <v>24</v>
      </c>
      <c r="B27" s="17" t="s">
        <v>53</v>
      </c>
      <c r="C27" s="18" t="n">
        <f aca="false">SUM(F27,I27,L27,O27)-(MIN(F27,I27,L27,O27))</f>
        <v>1910.21446789468</v>
      </c>
      <c r="D27" s="19" t="n">
        <v>340.8</v>
      </c>
      <c r="E27" s="20" t="n">
        <f aca="false">D27/5</f>
        <v>68.16</v>
      </c>
      <c r="F27" s="21" t="n">
        <f aca="false">1000*(1000-D27)/(1000-309.3)</f>
        <v>954.394092949182</v>
      </c>
      <c r="G27" s="22" t="n">
        <v>600</v>
      </c>
      <c r="H27" s="23" t="n">
        <f aca="false">G27/3</f>
        <v>200</v>
      </c>
      <c r="I27" s="24" t="n">
        <f aca="false">1000*(600-G27)/(600-189.32)</f>
        <v>0</v>
      </c>
      <c r="J27" s="25" t="n">
        <v>1000</v>
      </c>
      <c r="K27" s="26" t="n">
        <f aca="false">J27/5</f>
        <v>200</v>
      </c>
      <c r="L27" s="27" t="n">
        <f aca="false">1000*(1000-J27)/(1000-302.31)</f>
        <v>0</v>
      </c>
      <c r="M27" s="28" t="n">
        <v>342.3</v>
      </c>
      <c r="N27" s="29" t="n">
        <f aca="false">M27/5</f>
        <v>68.46</v>
      </c>
      <c r="O27" s="30" t="n">
        <f aca="false">1000*(1000-M27)/(1000-311.9)</f>
        <v>955.820374945502</v>
      </c>
      <c r="P27" s="34" t="s">
        <v>54</v>
      </c>
      <c r="Q27" s="33" t="n">
        <v>342.3</v>
      </c>
    </row>
    <row r="28" s="31" customFormat="true" ht="15.75" hidden="false" customHeight="false" outlineLevel="0" collapsed="false">
      <c r="A28" s="16" t="n">
        <v>25</v>
      </c>
      <c r="B28" s="17" t="s">
        <v>55</v>
      </c>
      <c r="C28" s="18" t="n">
        <f aca="false">SUM(F28,I28,L28,O28)-(MIN(F28,I28,L28,O28))</f>
        <v>1909.89610604249</v>
      </c>
      <c r="D28" s="19" t="n">
        <v>1000</v>
      </c>
      <c r="E28" s="20" t="n">
        <f aca="false">D28/5</f>
        <v>200</v>
      </c>
      <c r="F28" s="21" t="n">
        <f aca="false">1000*(1000-D28)/(1000-309.3)</f>
        <v>0</v>
      </c>
      <c r="G28" s="22" t="n">
        <v>206.33</v>
      </c>
      <c r="H28" s="23" t="n">
        <f aca="false">G28/3</f>
        <v>68.7766666666667</v>
      </c>
      <c r="I28" s="24" t="n">
        <f aca="false">1000*(600-G28)/(600-189.32)</f>
        <v>958.580890230837</v>
      </c>
      <c r="J28" s="25" t="n">
        <v>1000</v>
      </c>
      <c r="K28" s="26" t="n">
        <f aca="false">J28/5</f>
        <v>200</v>
      </c>
      <c r="L28" s="27" t="n">
        <f aca="false">1000*(1000-J28)/(1000-302.31)</f>
        <v>0</v>
      </c>
      <c r="M28" s="28" t="n">
        <v>345.4</v>
      </c>
      <c r="N28" s="29" t="n">
        <f aca="false">M28/5</f>
        <v>69.08</v>
      </c>
      <c r="O28" s="30" t="n">
        <f aca="false">1000*(1000-M28)/(1000-311.9)</f>
        <v>951.315215811655</v>
      </c>
      <c r="P28" s="34" t="s">
        <v>56</v>
      </c>
      <c r="Q28" s="33" t="n">
        <v>345.4</v>
      </c>
    </row>
    <row r="29" s="31" customFormat="true" ht="15.75" hidden="false" customHeight="false" outlineLevel="0" collapsed="false">
      <c r="A29" s="16" t="n">
        <v>26</v>
      </c>
      <c r="B29" s="17" t="s">
        <v>57</v>
      </c>
      <c r="C29" s="18" t="n">
        <f aca="false">SUM(F29,I29,L29,O29)-(MIN(F29,I29,L29,O29))</f>
        <v>1897.47184273772</v>
      </c>
      <c r="D29" s="19" t="n">
        <v>1000</v>
      </c>
      <c r="E29" s="20" t="n">
        <f aca="false">D29/5</f>
        <v>200</v>
      </c>
      <c r="F29" s="21" t="n">
        <f aca="false">1000*(1000-D29)/(1000-309.3)</f>
        <v>0</v>
      </c>
      <c r="G29" s="22" t="n">
        <v>210</v>
      </c>
      <c r="H29" s="23" t="n">
        <f aca="false">G29/3</f>
        <v>70</v>
      </c>
      <c r="I29" s="24" t="n">
        <f aca="false">1000*(600-G29)/(600-189.32)</f>
        <v>949.644492061946</v>
      </c>
      <c r="J29" s="25" t="n">
        <v>1000</v>
      </c>
      <c r="K29" s="26" t="n">
        <f aca="false">J29/5</f>
        <v>200</v>
      </c>
      <c r="L29" s="27" t="n">
        <f aca="false">1000*(1000-J29)/(1000-302.31)</f>
        <v>0</v>
      </c>
      <c r="M29" s="28" t="n">
        <v>347.8</v>
      </c>
      <c r="N29" s="29" t="n">
        <f aca="false">M29/5</f>
        <v>69.56</v>
      </c>
      <c r="O29" s="30" t="n">
        <f aca="false">1000*(1000-M29)/(1000-311.9)</f>
        <v>947.827350675774</v>
      </c>
      <c r="P29" s="34" t="s">
        <v>58</v>
      </c>
      <c r="Q29" s="33" t="n">
        <v>347.8</v>
      </c>
    </row>
    <row r="30" s="31" customFormat="true" ht="15.75" hidden="false" customHeight="false" outlineLevel="0" collapsed="false">
      <c r="A30" s="16" t="n">
        <v>27</v>
      </c>
      <c r="B30" s="17" t="s">
        <v>59</v>
      </c>
      <c r="C30" s="18" t="n">
        <f aca="false">SUM(F30,I30,L30,O30)-(MIN(F30,I30,L30,O30))</f>
        <v>1892.37413734583</v>
      </c>
      <c r="D30" s="19" t="n">
        <v>1000</v>
      </c>
      <c r="E30" s="20" t="n">
        <f aca="false">D30/5</f>
        <v>200</v>
      </c>
      <c r="F30" s="21" t="n">
        <f aca="false">1000*(1000-D30)/(1000-309.3)</f>
        <v>0</v>
      </c>
      <c r="G30" s="22" t="n">
        <v>208.99</v>
      </c>
      <c r="H30" s="23" t="n">
        <f aca="false">G30/3</f>
        <v>69.6633333333333</v>
      </c>
      <c r="I30" s="24" t="n">
        <f aca="false">1000*(600-G30)/(600-189.32)</f>
        <v>952.103827797799</v>
      </c>
      <c r="J30" s="25" t="n">
        <v>1000</v>
      </c>
      <c r="K30" s="26" t="n">
        <f aca="false">J30/5</f>
        <v>200</v>
      </c>
      <c r="L30" s="27" t="n">
        <f aca="false">1000*(1000-J30)/(1000-302.31)</f>
        <v>0</v>
      </c>
      <c r="M30" s="28" t="n">
        <v>353</v>
      </c>
      <c r="N30" s="29" t="n">
        <f aca="false">M30/5</f>
        <v>70.6</v>
      </c>
      <c r="O30" s="30" t="n">
        <f aca="false">1000*(1000-M30)/(1000-311.9)</f>
        <v>940.270309548031</v>
      </c>
      <c r="P30" s="34" t="s">
        <v>60</v>
      </c>
      <c r="Q30" s="33" t="n">
        <v>353</v>
      </c>
    </row>
    <row r="31" s="31" customFormat="true" ht="15.75" hidden="false" customHeight="false" outlineLevel="0" collapsed="false">
      <c r="A31" s="16" t="n">
        <v>28</v>
      </c>
      <c r="B31" s="17" t="s">
        <v>61</v>
      </c>
      <c r="C31" s="18" t="n">
        <f aca="false">SUM(F31,I31,L31,O31)-(MIN(F31,I31,L31,O31))</f>
        <v>1858.81700421362</v>
      </c>
      <c r="D31" s="19" t="n">
        <v>368.27</v>
      </c>
      <c r="E31" s="20" t="n">
        <f aca="false">D31/5</f>
        <v>73.654</v>
      </c>
      <c r="F31" s="21" t="n">
        <f aca="false">1000*(1000-D31)/(1000-309.3)</f>
        <v>914.622846387723</v>
      </c>
      <c r="G31" s="22" t="n">
        <v>600</v>
      </c>
      <c r="H31" s="23" t="n">
        <f aca="false">G31/3</f>
        <v>200</v>
      </c>
      <c r="I31" s="24" t="n">
        <f aca="false">1000*(600-G31)/(600-189.32)</f>
        <v>0</v>
      </c>
      <c r="J31" s="25" t="n">
        <v>1000</v>
      </c>
      <c r="K31" s="26" t="n">
        <f aca="false">J31/5</f>
        <v>200</v>
      </c>
      <c r="L31" s="27" t="n">
        <f aca="false">1000*(1000-J31)/(1000-302.31)</f>
        <v>0</v>
      </c>
      <c r="M31" s="28" t="n">
        <v>350.3</v>
      </c>
      <c r="N31" s="29" t="n">
        <f aca="false">M31/5</f>
        <v>70.06</v>
      </c>
      <c r="O31" s="30" t="n">
        <f aca="false">1000*(1000-M31)/(1000-311.9)</f>
        <v>944.194157825897</v>
      </c>
      <c r="P31" s="34" t="s">
        <v>62</v>
      </c>
      <c r="Q31" s="33" t="n">
        <v>350.3</v>
      </c>
    </row>
    <row r="32" s="31" customFormat="true" ht="15.75" hidden="false" customHeight="false" outlineLevel="0" collapsed="false">
      <c r="A32" s="16" t="n">
        <v>29</v>
      </c>
      <c r="B32" s="17" t="s">
        <v>63</v>
      </c>
      <c r="C32" s="18" t="n">
        <f aca="false">SUM(F32,I32,L32,O32)-(MIN(F32,I32,L32,O32))</f>
        <v>1851.27026995695</v>
      </c>
      <c r="D32" s="19" t="n">
        <v>1000</v>
      </c>
      <c r="E32" s="20" t="n">
        <f aca="false">D32/5</f>
        <v>200</v>
      </c>
      <c r="F32" s="21" t="n">
        <f aca="false">1000*(1000-D32)/(1000-309.3)</f>
        <v>0</v>
      </c>
      <c r="G32" s="22" t="n">
        <v>220.32</v>
      </c>
      <c r="H32" s="23" t="n">
        <f aca="false">G32/3</f>
        <v>73.44</v>
      </c>
      <c r="I32" s="24" t="n">
        <f aca="false">1000*(600-G32)/(600-189.32)</f>
        <v>924.515437810461</v>
      </c>
      <c r="J32" s="25" t="n">
        <v>1000</v>
      </c>
      <c r="K32" s="26" t="n">
        <f aca="false">J32/5</f>
        <v>200</v>
      </c>
      <c r="L32" s="27" t="n">
        <f aca="false">1000*(1000-J32)/(1000-302.31)</f>
        <v>0</v>
      </c>
      <c r="M32" s="28" t="n">
        <v>362.3</v>
      </c>
      <c r="N32" s="29" t="n">
        <f aca="false">M32/5</f>
        <v>72.46</v>
      </c>
      <c r="O32" s="30" t="n">
        <f aca="false">1000*(1000-M32)/(1000-311.9)</f>
        <v>926.75483214649</v>
      </c>
      <c r="P32" s="34" t="s">
        <v>64</v>
      </c>
      <c r="Q32" s="33" t="n">
        <v>362.3</v>
      </c>
    </row>
    <row r="33" s="31" customFormat="true" ht="15.75" hidden="false" customHeight="false" outlineLevel="0" collapsed="false">
      <c r="A33" s="16" t="n">
        <v>30</v>
      </c>
      <c r="B33" s="17" t="s">
        <v>65</v>
      </c>
      <c r="C33" s="18" t="n">
        <f aca="false">SUM(F33,I33,L33,O33)-(MIN(F33,I33,L33,O33))</f>
        <v>1829.97253027355</v>
      </c>
      <c r="D33" s="19" t="n">
        <v>1000</v>
      </c>
      <c r="E33" s="20" t="n">
        <f aca="false">D33/5</f>
        <v>200</v>
      </c>
      <c r="F33" s="21" t="n">
        <f aca="false">1000*(1000-D33)/(1000-309.3)</f>
        <v>0</v>
      </c>
      <c r="G33" s="22" t="n">
        <v>224.65</v>
      </c>
      <c r="H33" s="23" t="n">
        <f aca="false">G33/3</f>
        <v>74.8833333333333</v>
      </c>
      <c r="I33" s="24" t="n">
        <f aca="false">1000*(600-G33)/(600-189.32)</f>
        <v>913.971948962696</v>
      </c>
      <c r="J33" s="25" t="n">
        <v>1000</v>
      </c>
      <c r="K33" s="26" t="n">
        <f aca="false">J33/5</f>
        <v>200</v>
      </c>
      <c r="L33" s="27" t="n">
        <f aca="false">1000*(1000-J33)/(1000-302.31)</f>
        <v>0</v>
      </c>
      <c r="M33" s="28" t="n">
        <v>369.7</v>
      </c>
      <c r="N33" s="29" t="n">
        <f aca="false">M33/5</f>
        <v>73.94</v>
      </c>
      <c r="O33" s="30" t="n">
        <f aca="false">1000*(1000-M33)/(1000-311.9)</f>
        <v>916.000581310856</v>
      </c>
      <c r="P33" s="34" t="s">
        <v>66</v>
      </c>
      <c r="Q33" s="33" t="n">
        <v>369.7</v>
      </c>
    </row>
    <row r="34" s="31" customFormat="true" ht="15.75" hidden="false" customHeight="false" outlineLevel="0" collapsed="false">
      <c r="A34" s="16" t="n">
        <v>31</v>
      </c>
      <c r="B34" s="17" t="s">
        <v>67</v>
      </c>
      <c r="C34" s="18" t="n">
        <f aca="false">SUM(F34,I34,L34,O34)-(MIN(F34,I34,L34,O34))</f>
        <v>1822.19485907914</v>
      </c>
      <c r="D34" s="19" t="n">
        <v>1000</v>
      </c>
      <c r="E34" s="20" t="n">
        <f aca="false">D34/5</f>
        <v>200</v>
      </c>
      <c r="F34" s="21" t="n">
        <f aca="false">1000*(1000-D34)/(1000-309.3)</f>
        <v>0</v>
      </c>
      <c r="G34" s="22" t="n">
        <v>600</v>
      </c>
      <c r="H34" s="23" t="n">
        <f aca="false">G34/3</f>
        <v>200</v>
      </c>
      <c r="I34" s="24" t="n">
        <f aca="false">1000*(600-G34)/(600-189.32)</f>
        <v>0</v>
      </c>
      <c r="J34" s="25" t="n">
        <v>359.95</v>
      </c>
      <c r="K34" s="26" t="n">
        <f aca="false">J34/5</f>
        <v>71.99</v>
      </c>
      <c r="L34" s="27" t="n">
        <f aca="false">1000*(1000-J34)/(1000-302.31)</f>
        <v>917.384511745904</v>
      </c>
      <c r="M34" s="28" t="n">
        <v>377.4</v>
      </c>
      <c r="N34" s="29" t="n">
        <f aca="false">M34/5</f>
        <v>75.48</v>
      </c>
      <c r="O34" s="30" t="n">
        <f aca="false">1000*(1000-M34)/(1000-311.9)</f>
        <v>904.810347333237</v>
      </c>
      <c r="P34" s="34" t="s">
        <v>68</v>
      </c>
      <c r="Q34" s="33" t="n">
        <v>377.4</v>
      </c>
    </row>
    <row r="35" s="31" customFormat="true" ht="15.75" hidden="false" customHeight="false" outlineLevel="0" collapsed="false">
      <c r="A35" s="16" t="n">
        <v>32</v>
      </c>
      <c r="B35" s="17" t="s">
        <v>69</v>
      </c>
      <c r="C35" s="18" t="n">
        <f aca="false">SUM(F35,I35,L35,O35)-(MIN(F35,I35,L35,O35))</f>
        <v>1765.49416773164</v>
      </c>
      <c r="D35" s="19" t="n">
        <v>647.09</v>
      </c>
      <c r="E35" s="20" t="n">
        <f aca="false">D35/5</f>
        <v>129.418</v>
      </c>
      <c r="F35" s="21" t="n">
        <f aca="false">1000*(1000-D35)/(1000-309.3)</f>
        <v>510.945417692196</v>
      </c>
      <c r="G35" s="22" t="n">
        <v>371.85</v>
      </c>
      <c r="H35" s="23" t="n">
        <f aca="false">G35/3</f>
        <v>123.95</v>
      </c>
      <c r="I35" s="24" t="n">
        <f aca="false">1000*(600-G35)/(600-189.32)</f>
        <v>555.542027856238</v>
      </c>
      <c r="J35" s="25" t="n">
        <v>512.31</v>
      </c>
      <c r="K35" s="26" t="n">
        <f aca="false">J35/5</f>
        <v>102.462</v>
      </c>
      <c r="L35" s="27" t="n">
        <f aca="false">1000*(1000-J35)/(1000-302.31)</f>
        <v>699.006722183205</v>
      </c>
      <c r="M35" s="28" t="n">
        <v>1000</v>
      </c>
      <c r="N35" s="29" t="n">
        <f aca="false">M35/5</f>
        <v>200</v>
      </c>
      <c r="O35" s="30" t="n">
        <f aca="false">1000*(1000-M35)/(1000-311.9)</f>
        <v>0</v>
      </c>
      <c r="P35" s="35"/>
    </row>
    <row r="36" s="31" customFormat="true" ht="15.75" hidden="false" customHeight="false" outlineLevel="0" collapsed="false">
      <c r="A36" s="16" t="n">
        <v>33</v>
      </c>
      <c r="B36" s="17" t="s">
        <v>70</v>
      </c>
      <c r="C36" s="18" t="n">
        <f aca="false">SUM(F36,I36,L36,O36)-(MIN(F36,I36,L36,O36))</f>
        <v>1745.38660364784</v>
      </c>
      <c r="D36" s="19" t="n">
        <v>336.1</v>
      </c>
      <c r="E36" s="20" t="n">
        <f aca="false">D36/5</f>
        <v>67.22</v>
      </c>
      <c r="F36" s="21" t="n">
        <f aca="false">1000*(1000-D36)/(1000-309.3)</f>
        <v>961.198783842479</v>
      </c>
      <c r="G36" s="22" t="n">
        <v>600</v>
      </c>
      <c r="H36" s="23" t="n">
        <f aca="false">G36/3</f>
        <v>200</v>
      </c>
      <c r="I36" s="24" t="n">
        <f aca="false">1000*(600-G36)/(600-189.32)</f>
        <v>0</v>
      </c>
      <c r="J36" s="25" t="n">
        <v>452.88</v>
      </c>
      <c r="K36" s="26" t="n">
        <f aca="false">J36/5</f>
        <v>90.576</v>
      </c>
      <c r="L36" s="27" t="n">
        <f aca="false">1000*(1000-J36)/(1000-302.31)</f>
        <v>784.187819805358</v>
      </c>
      <c r="M36" s="28" t="n">
        <v>1000</v>
      </c>
      <c r="N36" s="29" t="n">
        <f aca="false">M36/5</f>
        <v>200</v>
      </c>
      <c r="O36" s="30" t="n">
        <f aca="false">1000*(1000-M36)/(1000-311.9)</f>
        <v>0</v>
      </c>
      <c r="P36" s="34"/>
      <c r="Q36" s="33"/>
    </row>
    <row r="37" s="31" customFormat="true" ht="15.75" hidden="false" customHeight="false" outlineLevel="0" collapsed="false">
      <c r="A37" s="16" t="n">
        <v>34</v>
      </c>
      <c r="B37" s="17" t="s">
        <v>71</v>
      </c>
      <c r="C37" s="18" t="n">
        <f aca="false">SUM(F37,I37,L37,O37)-(MIN(F37,I37,L37,O37))</f>
        <v>1690.88633385391</v>
      </c>
      <c r="D37" s="19" t="n">
        <v>1000</v>
      </c>
      <c r="E37" s="20" t="n">
        <f aca="false">D37/5</f>
        <v>200</v>
      </c>
      <c r="F37" s="21" t="n">
        <f aca="false">1000*(1000-D37)/(1000-309.3)</f>
        <v>0</v>
      </c>
      <c r="G37" s="22" t="n">
        <v>600</v>
      </c>
      <c r="H37" s="23" t="n">
        <f aca="false">G37/3</f>
        <v>200</v>
      </c>
      <c r="I37" s="24" t="n">
        <f aca="false">1000*(600-G37)/(600-189.32)</f>
        <v>0</v>
      </c>
      <c r="J37" s="25" t="n">
        <v>342.97</v>
      </c>
      <c r="K37" s="26" t="n">
        <f aca="false">J37/5</f>
        <v>68.594</v>
      </c>
      <c r="L37" s="27" t="n">
        <f aca="false">1000*(1000-J37)/(1000-302.31)</f>
        <v>941.721968209377</v>
      </c>
      <c r="M37" s="28" t="n">
        <v>484.5</v>
      </c>
      <c r="N37" s="29" t="n">
        <f aca="false">M37/5</f>
        <v>96.9</v>
      </c>
      <c r="O37" s="30" t="n">
        <f aca="false">1000*(1000-M37)/(1000-311.9)</f>
        <v>749.164365644528</v>
      </c>
      <c r="P37" s="34" t="s">
        <v>72</v>
      </c>
      <c r="Q37" s="33" t="n">
        <v>484.5</v>
      </c>
    </row>
    <row r="38" s="31" customFormat="true" ht="15.75" hidden="false" customHeight="false" outlineLevel="0" collapsed="false">
      <c r="A38" s="16" t="n">
        <v>35</v>
      </c>
      <c r="B38" s="17" t="s">
        <v>73</v>
      </c>
      <c r="C38" s="18" t="n">
        <f aca="false">SUM(F38,I38,L38,O38)-(MIN(F38,I38,L38,O38))</f>
        <v>1686.04530395735</v>
      </c>
      <c r="D38" s="19" t="n">
        <v>1000</v>
      </c>
      <c r="E38" s="20" t="n">
        <f aca="false">D38/5</f>
        <v>200</v>
      </c>
      <c r="F38" s="21" t="n">
        <f aca="false">1000*(1000-D38)/(1000-309.3)</f>
        <v>0</v>
      </c>
      <c r="G38" s="22" t="n">
        <v>600</v>
      </c>
      <c r="H38" s="23" t="n">
        <f aca="false">G38/3</f>
        <v>200</v>
      </c>
      <c r="I38" s="24" t="n">
        <f aca="false">1000*(600-G38)/(600-189.32)</f>
        <v>0</v>
      </c>
      <c r="J38" s="25" t="n">
        <v>480.39</v>
      </c>
      <c r="K38" s="26" t="n">
        <f aca="false">J38/5</f>
        <v>96.078</v>
      </c>
      <c r="L38" s="27" t="n">
        <f aca="false">1000*(1000-J38)/(1000-302.31)</f>
        <v>744.757700411357</v>
      </c>
      <c r="M38" s="28" t="n">
        <v>352.3</v>
      </c>
      <c r="N38" s="29" t="n">
        <f aca="false">M38/5</f>
        <v>70.46</v>
      </c>
      <c r="O38" s="30" t="n">
        <f aca="false">1000*(1000-M38)/(1000-311.9)</f>
        <v>941.287603545996</v>
      </c>
      <c r="P38" s="34" t="s">
        <v>74</v>
      </c>
      <c r="Q38" s="33" t="n">
        <v>352.3</v>
      </c>
    </row>
    <row r="39" s="31" customFormat="true" ht="15.75" hidden="false" customHeight="false" outlineLevel="0" collapsed="false">
      <c r="A39" s="16" t="n">
        <v>36</v>
      </c>
      <c r="B39" s="17" t="s">
        <v>75</v>
      </c>
      <c r="C39" s="18" t="n">
        <f aca="false">SUM(F39,I39,L39,O39)-(MIN(F39,I39,L39,O39))</f>
        <v>1662.00676567249</v>
      </c>
      <c r="D39" s="19" t="n">
        <v>1000</v>
      </c>
      <c r="E39" s="20" t="n">
        <f aca="false">D39/5</f>
        <v>200</v>
      </c>
      <c r="F39" s="21" t="n">
        <f aca="false">1000*(1000-D39)/(1000-309.3)</f>
        <v>0</v>
      </c>
      <c r="G39" s="22" t="n">
        <v>218.31</v>
      </c>
      <c r="H39" s="23" t="n">
        <f aca="false">G39/3</f>
        <v>72.77</v>
      </c>
      <c r="I39" s="24" t="n">
        <f aca="false">1000*(600-G39)/(600-189.32)</f>
        <v>929.409759423395</v>
      </c>
      <c r="J39" s="25" t="n">
        <v>1000</v>
      </c>
      <c r="K39" s="26" t="n">
        <f aca="false">J39/5</f>
        <v>200</v>
      </c>
      <c r="L39" s="27" t="n">
        <f aca="false">1000*(1000-J39)/(1000-302.31)</f>
        <v>0</v>
      </c>
      <c r="M39" s="28" t="n">
        <v>495.9</v>
      </c>
      <c r="N39" s="29" t="n">
        <f aca="false">M39/5</f>
        <v>99.18</v>
      </c>
      <c r="O39" s="30" t="n">
        <f aca="false">1000*(1000-M39)/(1000-311.9)</f>
        <v>732.597006249092</v>
      </c>
      <c r="P39" s="34" t="s">
        <v>76</v>
      </c>
      <c r="Q39" s="33" t="n">
        <v>495.9</v>
      </c>
    </row>
    <row r="40" s="31" customFormat="true" ht="15.75" hidden="false" customHeight="false" outlineLevel="0" collapsed="false">
      <c r="A40" s="16" t="n">
        <v>37</v>
      </c>
      <c r="B40" s="17" t="s">
        <v>77</v>
      </c>
      <c r="C40" s="18" t="n">
        <f aca="false">SUM(F40,I40,L40,O40)-(MIN(F40,I40,L40,O40))</f>
        <v>1590.40456921945</v>
      </c>
      <c r="D40" s="19" t="n">
        <v>343.53</v>
      </c>
      <c r="E40" s="20" t="n">
        <f aca="false">D40/5</f>
        <v>68.706</v>
      </c>
      <c r="F40" s="21" t="n">
        <f aca="false">1000*(1000-D40)/(1000-309.3)</f>
        <v>950.441581004778</v>
      </c>
      <c r="G40" s="22" t="n">
        <v>337.18</v>
      </c>
      <c r="H40" s="23" t="n">
        <f aca="false">G40/3</f>
        <v>112.393333333333</v>
      </c>
      <c r="I40" s="24" t="n">
        <f aca="false">1000*(600-G40)/(600-189.32)</f>
        <v>639.962988214668</v>
      </c>
      <c r="J40" s="25" t="n">
        <v>1000</v>
      </c>
      <c r="K40" s="26" t="n">
        <f aca="false">J40/5</f>
        <v>200</v>
      </c>
      <c r="L40" s="27" t="n">
        <f aca="false">1000*(1000-J40)/(1000-302.31)</f>
        <v>0</v>
      </c>
      <c r="M40" s="28" t="n">
        <v>1000</v>
      </c>
      <c r="N40" s="29" t="n">
        <f aca="false">M40/5</f>
        <v>200</v>
      </c>
      <c r="O40" s="30" t="n">
        <f aca="false">1000*(1000-M40)/(1000-311.9)</f>
        <v>0</v>
      </c>
      <c r="P40" s="34"/>
      <c r="Q40" s="33"/>
    </row>
    <row r="41" s="31" customFormat="true" ht="15.75" hidden="false" customHeight="false" outlineLevel="0" collapsed="false">
      <c r="A41" s="16" t="n">
        <v>38</v>
      </c>
      <c r="B41" s="17" t="s">
        <v>78</v>
      </c>
      <c r="C41" s="18" t="n">
        <f aca="false">SUM(F41,I41,L41,O41)-(MIN(F41,I41,L41,O41))</f>
        <v>1566.35415772659</v>
      </c>
      <c r="D41" s="19" t="n">
        <v>391.2</v>
      </c>
      <c r="E41" s="20" t="n">
        <f aca="false">D41/5</f>
        <v>78.24</v>
      </c>
      <c r="F41" s="21" t="n">
        <f aca="false">1000*(1000-D41)/(1000-309.3)</f>
        <v>881.424641667873</v>
      </c>
      <c r="G41" s="22" t="n">
        <v>600</v>
      </c>
      <c r="H41" s="23" t="n">
        <f aca="false">G41/3</f>
        <v>200</v>
      </c>
      <c r="I41" s="24" t="n">
        <f aca="false">1000*(600-G41)/(600-189.32)</f>
        <v>0</v>
      </c>
      <c r="J41" s="25" t="n">
        <v>1000</v>
      </c>
      <c r="K41" s="26" t="n">
        <f aca="false">J41/5</f>
        <v>200</v>
      </c>
      <c r="L41" s="27" t="n">
        <f aca="false">1000*(1000-J41)/(1000-302.31)</f>
        <v>0</v>
      </c>
      <c r="M41" s="28" t="n">
        <v>528.7</v>
      </c>
      <c r="N41" s="29" t="n">
        <f aca="false">M41/5</f>
        <v>105.74</v>
      </c>
      <c r="O41" s="30" t="n">
        <f aca="false">1000*(1000-M41)/(1000-311.9)</f>
        <v>684.929516058712</v>
      </c>
      <c r="P41" s="34" t="s">
        <v>79</v>
      </c>
      <c r="Q41" s="33" t="n">
        <v>528.7</v>
      </c>
    </row>
    <row r="42" s="31" customFormat="true" ht="15.75" hidden="false" customHeight="false" outlineLevel="0" collapsed="false">
      <c r="A42" s="16" t="n">
        <v>39</v>
      </c>
      <c r="B42" s="17" t="s">
        <v>80</v>
      </c>
      <c r="C42" s="18" t="n">
        <f aca="false">SUM(F42,I42,L42,O42)-(MIN(F42,I42,L42,O42))</f>
        <v>1543.77327765671</v>
      </c>
      <c r="D42" s="19" t="n">
        <v>328</v>
      </c>
      <c r="E42" s="20" t="n">
        <f aca="false">D42/5</f>
        <v>65.6</v>
      </c>
      <c r="F42" s="21" t="n">
        <f aca="false">1000*(1000-D42)/(1000-309.3)</f>
        <v>972.926017084118</v>
      </c>
      <c r="G42" s="22" t="n">
        <v>600</v>
      </c>
      <c r="H42" s="23" t="n">
        <f aca="false">G42/3</f>
        <v>200</v>
      </c>
      <c r="I42" s="24" t="n">
        <f aca="false">1000*(600-G42)/(600-189.32)</f>
        <v>0</v>
      </c>
      <c r="J42" s="25" t="n">
        <v>1000</v>
      </c>
      <c r="K42" s="26" t="n">
        <f aca="false">J42/5</f>
        <v>200</v>
      </c>
      <c r="L42" s="27" t="n">
        <f aca="false">1000*(1000-J42)/(1000-302.31)</f>
        <v>0</v>
      </c>
      <c r="M42" s="28" t="n">
        <v>607.2</v>
      </c>
      <c r="N42" s="29" t="n">
        <f aca="false">M42/5</f>
        <v>121.44</v>
      </c>
      <c r="O42" s="30" t="n">
        <f aca="false">1000*(1000-M42)/(1000-311.9)</f>
        <v>570.847260572591</v>
      </c>
      <c r="P42" s="34" t="s">
        <v>81</v>
      </c>
      <c r="Q42" s="33" t="n">
        <v>607.2</v>
      </c>
    </row>
    <row r="43" s="31" customFormat="true" ht="15.75" hidden="false" customHeight="false" outlineLevel="0" collapsed="false">
      <c r="A43" s="16" t="n">
        <v>40</v>
      </c>
      <c r="B43" s="17" t="s">
        <v>82</v>
      </c>
      <c r="C43" s="18" t="n">
        <f aca="false">SUM(F43,I43,L43,O43)-(MIN(F43,I43,L43,O43))</f>
        <v>1506.71933264091</v>
      </c>
      <c r="D43" s="19" t="n">
        <v>1000</v>
      </c>
      <c r="E43" s="20" t="n">
        <f aca="false">D43/5</f>
        <v>200</v>
      </c>
      <c r="F43" s="21" t="n">
        <f aca="false">1000*(1000-D43)/(1000-309.3)</f>
        <v>0</v>
      </c>
      <c r="G43" s="22" t="n">
        <v>600</v>
      </c>
      <c r="H43" s="23" t="n">
        <f aca="false">G43/3</f>
        <v>200</v>
      </c>
      <c r="I43" s="24" t="n">
        <f aca="false">1000*(600-G43)/(600-189.32)</f>
        <v>0</v>
      </c>
      <c r="J43" s="25" t="n">
        <v>604.49</v>
      </c>
      <c r="K43" s="26" t="n">
        <f aca="false">J43/5</f>
        <v>120.898</v>
      </c>
      <c r="L43" s="27" t="n">
        <f aca="false">1000*(1000-J43)/(1000-302.31)</f>
        <v>566.885006234861</v>
      </c>
      <c r="M43" s="28" t="n">
        <v>353.3</v>
      </c>
      <c r="N43" s="29" t="n">
        <f aca="false">M43/5</f>
        <v>70.66</v>
      </c>
      <c r="O43" s="30" t="n">
        <f aca="false">1000*(1000-M43)/(1000-311.9)</f>
        <v>939.834326406046</v>
      </c>
      <c r="P43" s="34" t="s">
        <v>83</v>
      </c>
      <c r="Q43" s="33" t="n">
        <v>353.3</v>
      </c>
    </row>
    <row r="44" s="31" customFormat="true" ht="15.75" hidden="false" customHeight="false" outlineLevel="0" collapsed="false">
      <c r="A44" s="16" t="n">
        <v>41</v>
      </c>
      <c r="B44" s="17" t="s">
        <v>84</v>
      </c>
      <c r="C44" s="18" t="n">
        <f aca="false">SUM(F44,I44,L44,O44)-(MIN(F44,I44,L44,O44))</f>
        <v>1472.4725586588</v>
      </c>
      <c r="D44" s="19" t="n">
        <v>1000</v>
      </c>
      <c r="E44" s="20" t="n">
        <f aca="false">D44/5</f>
        <v>200</v>
      </c>
      <c r="F44" s="21" t="n">
        <f aca="false">1000*(1000-D44)/(1000-309.3)</f>
        <v>0</v>
      </c>
      <c r="G44" s="22" t="n">
        <v>600</v>
      </c>
      <c r="H44" s="23" t="n">
        <f aca="false">G44/3</f>
        <v>200</v>
      </c>
      <c r="I44" s="24" t="n">
        <f aca="false">1000*(600-G44)/(600-189.32)</f>
        <v>0</v>
      </c>
      <c r="J44" s="25" t="n">
        <v>352.39</v>
      </c>
      <c r="K44" s="26" t="n">
        <f aca="false">J44/5</f>
        <v>70.478</v>
      </c>
      <c r="L44" s="27" t="n">
        <f aca="false">1000*(1000-J44)/(1000-302.31)</f>
        <v>928.220269747309</v>
      </c>
      <c r="M44" s="28" t="n">
        <v>625.5</v>
      </c>
      <c r="N44" s="29" t="n">
        <f aca="false">M44/5</f>
        <v>125.1</v>
      </c>
      <c r="O44" s="30" t="n">
        <f aca="false">1000*(1000-M44)/(1000-311.9)</f>
        <v>544.252288911495</v>
      </c>
      <c r="P44" s="34" t="s">
        <v>85</v>
      </c>
      <c r="Q44" s="33" t="n">
        <v>625.5</v>
      </c>
    </row>
    <row r="45" s="31" customFormat="true" ht="15.75" hidden="false" customHeight="false" outlineLevel="0" collapsed="false">
      <c r="A45" s="16" t="n">
        <v>42</v>
      </c>
      <c r="B45" s="17" t="s">
        <v>86</v>
      </c>
      <c r="C45" s="18" t="n">
        <f aca="false">SUM(F45,I45,L45,O45)-(MIN(F45,I45,L45,O45))</f>
        <v>1437.14799400518</v>
      </c>
      <c r="D45" s="19" t="n">
        <v>469.1</v>
      </c>
      <c r="E45" s="20" t="n">
        <f aca="false">D45/5</f>
        <v>93.82</v>
      </c>
      <c r="F45" s="21" t="n">
        <f aca="false">1000*(1000-D45)/(1000-309.3)</f>
        <v>768.640509627914</v>
      </c>
      <c r="G45" s="22" t="n">
        <v>600</v>
      </c>
      <c r="H45" s="23" t="n">
        <f aca="false">G45/3</f>
        <v>200</v>
      </c>
      <c r="I45" s="24" t="n">
        <f aca="false">1000*(600-G45)/(600-189.32)</f>
        <v>0</v>
      </c>
      <c r="J45" s="25" t="n">
        <v>1000</v>
      </c>
      <c r="K45" s="26" t="n">
        <f aca="false">J45/5</f>
        <v>200</v>
      </c>
      <c r="L45" s="27" t="n">
        <f aca="false">1000*(1000-J45)/(1000-302.31)</f>
        <v>0</v>
      </c>
      <c r="M45" s="28" t="n">
        <v>540</v>
      </c>
      <c r="N45" s="29" t="n">
        <f aca="false">M45/5</f>
        <v>108</v>
      </c>
      <c r="O45" s="30" t="n">
        <f aca="false">1000*(1000-M45)/(1000-311.9)</f>
        <v>668.507484377271</v>
      </c>
      <c r="P45" s="34" t="s">
        <v>87</v>
      </c>
      <c r="Q45" s="33" t="n">
        <v>540</v>
      </c>
    </row>
    <row r="46" s="31" customFormat="true" ht="15.75" hidden="false" customHeight="false" outlineLevel="0" collapsed="false">
      <c r="A46" s="16" t="n">
        <v>43</v>
      </c>
      <c r="B46" s="17" t="s">
        <v>88</v>
      </c>
      <c r="C46" s="18" t="n">
        <f aca="false">SUM(F46,I46,L46,O46)-(MIN(F46,I46,L46,O46))</f>
        <v>1387.52653377322</v>
      </c>
      <c r="D46" s="19" t="n">
        <v>1000</v>
      </c>
      <c r="E46" s="20" t="n">
        <f aca="false">D46/5</f>
        <v>200</v>
      </c>
      <c r="F46" s="21" t="n">
        <f aca="false">1000*(1000-D46)/(1000-309.3)</f>
        <v>0</v>
      </c>
      <c r="G46" s="22" t="n">
        <v>341.12</v>
      </c>
      <c r="H46" s="23" t="n">
        <f aca="false">G46/3</f>
        <v>113.706666666667</v>
      </c>
      <c r="I46" s="24" t="n">
        <f aca="false">1000*(600-G46)/(600-189.32)</f>
        <v>630.369143858966</v>
      </c>
      <c r="J46" s="25" t="n">
        <v>1000</v>
      </c>
      <c r="K46" s="26" t="n">
        <f aca="false">J46/5</f>
        <v>200</v>
      </c>
      <c r="L46" s="27" t="n">
        <f aca="false">1000*(1000-J46)/(1000-302.31)</f>
        <v>0</v>
      </c>
      <c r="M46" s="28" t="n">
        <v>479</v>
      </c>
      <c r="N46" s="29" t="n">
        <f aca="false">M46/5</f>
        <v>95.8</v>
      </c>
      <c r="O46" s="30" t="n">
        <f aca="false">1000*(1000-M46)/(1000-311.9)</f>
        <v>757.157389914257</v>
      </c>
      <c r="P46" s="34" t="s">
        <v>89</v>
      </c>
      <c r="Q46" s="33" t="n">
        <v>479</v>
      </c>
    </row>
    <row r="47" s="31" customFormat="true" ht="15.75" hidden="false" customHeight="false" outlineLevel="0" collapsed="false">
      <c r="A47" s="16" t="n">
        <v>44</v>
      </c>
      <c r="B47" s="17" t="s">
        <v>90</v>
      </c>
      <c r="C47" s="18" t="n">
        <f aca="false">SUM(F47,I47,L47,O47)-(MIN(F47,I47,L47,O47))</f>
        <v>1310.90802403327</v>
      </c>
      <c r="D47" s="19" t="n">
        <v>1000</v>
      </c>
      <c r="E47" s="20" t="n">
        <f aca="false">D47/5</f>
        <v>200</v>
      </c>
      <c r="F47" s="21" t="n">
        <f aca="false">1000*(1000-D47)/(1000-309.3)</f>
        <v>0</v>
      </c>
      <c r="G47" s="22" t="n">
        <v>213.53</v>
      </c>
      <c r="H47" s="23" t="n">
        <f aca="false">G47/3</f>
        <v>71.1766666666667</v>
      </c>
      <c r="I47" s="24" t="n">
        <f aca="false">1000*(600-G47)/(600-189.32)</f>
        <v>941.048991915847</v>
      </c>
      <c r="J47" s="25" t="n">
        <v>1000</v>
      </c>
      <c r="K47" s="26" t="n">
        <f aca="false">J47/5</f>
        <v>200</v>
      </c>
      <c r="L47" s="27" t="n">
        <f aca="false">1000*(1000-J47)/(1000-302.31)</f>
        <v>0</v>
      </c>
      <c r="M47" s="28" t="n">
        <v>745.5</v>
      </c>
      <c r="N47" s="29" t="n">
        <f aca="false">M47/5</f>
        <v>149.1</v>
      </c>
      <c r="O47" s="30" t="n">
        <f aca="false">1000*(1000-M47)/(1000-311.9)</f>
        <v>369.859032117425</v>
      </c>
      <c r="P47" s="34" t="s">
        <v>91</v>
      </c>
      <c r="Q47" s="33" t="n">
        <v>745.5</v>
      </c>
    </row>
    <row r="48" s="31" customFormat="true" ht="15.75" hidden="false" customHeight="false" outlineLevel="0" collapsed="false">
      <c r="A48" s="16" t="n">
        <v>45</v>
      </c>
      <c r="B48" s="17" t="s">
        <v>92</v>
      </c>
      <c r="C48" s="18" t="n">
        <f aca="false">SUM(F48,I48,L48,O48)-(MIN(F48,I48,L48,O48))</f>
        <v>1301.19098239325</v>
      </c>
      <c r="D48" s="19" t="n">
        <v>747.5</v>
      </c>
      <c r="E48" s="20" t="n">
        <f aca="false">D48/5</f>
        <v>149.5</v>
      </c>
      <c r="F48" s="21" t="n">
        <f aca="false">1000*(1000-D48)/(1000-309.3)</f>
        <v>365.571159693065</v>
      </c>
      <c r="G48" s="22" t="n">
        <v>600</v>
      </c>
      <c r="H48" s="23" t="n">
        <f aca="false">G48/3</f>
        <v>200</v>
      </c>
      <c r="I48" s="24" t="n">
        <f aca="false">1000*(600-G48)/(600-189.32)</f>
        <v>0</v>
      </c>
      <c r="J48" s="25" t="n">
        <v>1000</v>
      </c>
      <c r="K48" s="26" t="n">
        <f aca="false">J48/5</f>
        <v>200</v>
      </c>
      <c r="L48" s="27" t="n">
        <f aca="false">1000*(1000-J48)/(1000-302.31)</f>
        <v>0</v>
      </c>
      <c r="M48" s="28" t="n">
        <v>356.2</v>
      </c>
      <c r="N48" s="29" t="n">
        <f aca="false">M48/5</f>
        <v>71.24</v>
      </c>
      <c r="O48" s="30" t="n">
        <f aca="false">1000*(1000-M48)/(1000-311.9)</f>
        <v>935.619822700189</v>
      </c>
      <c r="P48" s="34" t="s">
        <v>93</v>
      </c>
      <c r="Q48" s="33" t="n">
        <v>356.2</v>
      </c>
    </row>
    <row r="49" s="31" customFormat="true" ht="15.75" hidden="false" customHeight="false" outlineLevel="0" collapsed="false">
      <c r="A49" s="16" t="n">
        <v>46</v>
      </c>
      <c r="B49" s="17" t="s">
        <v>94</v>
      </c>
      <c r="C49" s="18" t="n">
        <f aca="false">SUM(F49,I49,L49,O49)-(MIN(F49,I49,L49,O49))</f>
        <v>1297.98522382202</v>
      </c>
      <c r="D49" s="19" t="n">
        <v>1000</v>
      </c>
      <c r="E49" s="20" t="n">
        <f aca="false">D49/5</f>
        <v>200</v>
      </c>
      <c r="F49" s="21" t="n">
        <f aca="false">1000*(1000-D49)/(1000-309.3)</f>
        <v>0</v>
      </c>
      <c r="G49" s="22" t="n">
        <v>468.85</v>
      </c>
      <c r="H49" s="23" t="n">
        <f aca="false">G49/3</f>
        <v>156.283333333333</v>
      </c>
      <c r="I49" s="24" t="n">
        <f aca="false">1000*(600-G49)/(600-189.32)</f>
        <v>319.348397779293</v>
      </c>
      <c r="J49" s="25" t="n">
        <v>1000</v>
      </c>
      <c r="K49" s="26" t="n">
        <f aca="false">J49/5</f>
        <v>200</v>
      </c>
      <c r="L49" s="27" t="n">
        <f aca="false">1000*(1000-J49)/(1000-302.31)</f>
        <v>0</v>
      </c>
      <c r="M49" s="28" t="n">
        <v>326.6</v>
      </c>
      <c r="N49" s="29" t="n">
        <f aca="false">M49/5</f>
        <v>65.32</v>
      </c>
      <c r="O49" s="30" t="n">
        <f aca="false">1000*(1000-M49)/(1000-311.9)</f>
        <v>978.636826042726</v>
      </c>
      <c r="P49" s="34" t="s">
        <v>95</v>
      </c>
      <c r="Q49" s="33" t="n">
        <v>326.6</v>
      </c>
    </row>
    <row r="50" s="31" customFormat="true" ht="15.75" hidden="false" customHeight="false" outlineLevel="0" collapsed="false">
      <c r="A50" s="16" t="n">
        <v>47</v>
      </c>
      <c r="B50" s="17" t="s">
        <v>96</v>
      </c>
      <c r="C50" s="18" t="n">
        <f aca="false">SUM(F50,I50,L50,O50)-(MIN(F50,I50,L50,O50))</f>
        <v>1291.24860576816</v>
      </c>
      <c r="D50" s="19" t="n">
        <v>364.6</v>
      </c>
      <c r="E50" s="20" t="n">
        <f aca="false">D50/5</f>
        <v>72.92</v>
      </c>
      <c r="F50" s="21" t="n">
        <f aca="false">1000*(1000-D50)/(1000-309.3)</f>
        <v>919.936296510786</v>
      </c>
      <c r="G50" s="22" t="n">
        <v>600</v>
      </c>
      <c r="H50" s="23" t="n">
        <f aca="false">G50/3</f>
        <v>200</v>
      </c>
      <c r="I50" s="24" t="n">
        <f aca="false">1000*(600-G50)/(600-189.32)</f>
        <v>0</v>
      </c>
      <c r="J50" s="25" t="n">
        <v>1000</v>
      </c>
      <c r="K50" s="26" t="n">
        <f aca="false">J50/5</f>
        <v>200</v>
      </c>
      <c r="L50" s="27" t="n">
        <f aca="false">1000*(1000-J50)/(1000-302.31)</f>
        <v>0</v>
      </c>
      <c r="M50" s="28" t="n">
        <v>744.5</v>
      </c>
      <c r="N50" s="29" t="n">
        <f aca="false">M50/5</f>
        <v>148.9</v>
      </c>
      <c r="O50" s="30" t="n">
        <f aca="false">1000*(1000-M50)/(1000-311.9)</f>
        <v>371.312309257375</v>
      </c>
      <c r="P50" s="34" t="s">
        <v>97</v>
      </c>
      <c r="Q50" s="33" t="n">
        <v>744.5</v>
      </c>
    </row>
    <row r="51" s="31" customFormat="true" ht="15.75" hidden="false" customHeight="false" outlineLevel="0" collapsed="false">
      <c r="A51" s="16" t="n">
        <v>48</v>
      </c>
      <c r="B51" s="17" t="s">
        <v>98</v>
      </c>
      <c r="C51" s="18" t="n">
        <f aca="false">SUM(F51,I51,L51,O51)-(MIN(F51,I51,L51,O51))</f>
        <v>1267.33911225786</v>
      </c>
      <c r="D51" s="19" t="n">
        <v>353.41</v>
      </c>
      <c r="E51" s="20" t="n">
        <f aca="false">D51/5</f>
        <v>70.682</v>
      </c>
      <c r="F51" s="21" t="n">
        <f aca="false">1000*(1000-D51)/(1000-309.3)</f>
        <v>936.137252063124</v>
      </c>
      <c r="G51" s="22" t="n">
        <v>600</v>
      </c>
      <c r="H51" s="23" t="n">
        <f aca="false">G51/3</f>
        <v>200</v>
      </c>
      <c r="I51" s="24" t="n">
        <f aca="false">1000*(600-G51)/(600-189.32)</f>
        <v>0</v>
      </c>
      <c r="J51" s="25" t="n">
        <v>1000</v>
      </c>
      <c r="K51" s="26" t="n">
        <f aca="false">J51/5</f>
        <v>200</v>
      </c>
      <c r="L51" s="27" t="n">
        <f aca="false">1000*(1000-J51)/(1000-302.31)</f>
        <v>0</v>
      </c>
      <c r="M51" s="28" t="n">
        <v>772.1</v>
      </c>
      <c r="N51" s="29" t="n">
        <f aca="false">M51/5</f>
        <v>154.42</v>
      </c>
      <c r="O51" s="30" t="n">
        <f aca="false">1000*(1000-M51)/(1000-311.9)</f>
        <v>331.201860194739</v>
      </c>
      <c r="P51" s="34" t="s">
        <v>99</v>
      </c>
      <c r="Q51" s="33" t="n">
        <v>772.1</v>
      </c>
    </row>
    <row r="52" s="31" customFormat="true" ht="15.75" hidden="false" customHeight="false" outlineLevel="0" collapsed="false">
      <c r="A52" s="16" t="n">
        <v>49</v>
      </c>
      <c r="B52" s="17" t="s">
        <v>100</v>
      </c>
      <c r="C52" s="18" t="n">
        <f aca="false">SUM(F52,I52,L52,O52)-(MIN(F52,I52,L52,O52))</f>
        <v>1263.16807680139</v>
      </c>
      <c r="D52" s="19" t="n">
        <v>1000</v>
      </c>
      <c r="E52" s="20" t="n">
        <f aca="false">D52/5</f>
        <v>200</v>
      </c>
      <c r="F52" s="21" t="n">
        <f aca="false">1000*(1000-D52)/(1000-309.3)</f>
        <v>0</v>
      </c>
      <c r="G52" s="22" t="n">
        <v>600</v>
      </c>
      <c r="H52" s="23" t="n">
        <f aca="false">G52/3</f>
        <v>200</v>
      </c>
      <c r="I52" s="24" t="n">
        <f aca="false">1000*(600-G52)/(600-189.32)</f>
        <v>0</v>
      </c>
      <c r="J52" s="25" t="n">
        <v>376.95</v>
      </c>
      <c r="K52" s="26" t="n">
        <f aca="false">J52/5</f>
        <v>75.39</v>
      </c>
      <c r="L52" s="27" t="n">
        <f aca="false">1000*(1000-J52)/(1000-302.31)</f>
        <v>893.018389255973</v>
      </c>
      <c r="M52" s="28" t="n">
        <v>745.3</v>
      </c>
      <c r="N52" s="29" t="n">
        <f aca="false">M52/5</f>
        <v>149.06</v>
      </c>
      <c r="O52" s="30" t="n">
        <f aca="false">1000*(1000-M52)/(1000-311.9)</f>
        <v>370.149687545415</v>
      </c>
      <c r="P52" s="34" t="s">
        <v>101</v>
      </c>
      <c r="Q52" s="33" t="n">
        <v>745.3</v>
      </c>
    </row>
    <row r="53" s="31" customFormat="true" ht="15.75" hidden="false" customHeight="false" outlineLevel="0" collapsed="false">
      <c r="A53" s="16" t="n">
        <v>50</v>
      </c>
      <c r="B53" s="17" t="s">
        <v>102</v>
      </c>
      <c r="C53" s="18" t="n">
        <f aca="false">SUM(F53,I53,L53,O53)-(MIN(F53,I53,L53,O53))</f>
        <v>1116.26810199444</v>
      </c>
      <c r="D53" s="19" t="n">
        <v>625.59</v>
      </c>
      <c r="E53" s="20" t="n">
        <f aca="false">D53/5</f>
        <v>125.118</v>
      </c>
      <c r="F53" s="21" t="n">
        <f aca="false">1000*(1000-D53)/(1000-309.3)</f>
        <v>542.073259012596</v>
      </c>
      <c r="G53" s="22" t="n">
        <v>600</v>
      </c>
      <c r="H53" s="23" t="n">
        <f aca="false">G53/3</f>
        <v>200</v>
      </c>
      <c r="I53" s="24" t="n">
        <f aca="false">1000*(600-G53)/(600-189.32)</f>
        <v>0</v>
      </c>
      <c r="J53" s="25" t="n">
        <v>599.39</v>
      </c>
      <c r="K53" s="26" t="n">
        <f aca="false">J53/5</f>
        <v>119.878</v>
      </c>
      <c r="L53" s="27" t="n">
        <f aca="false">1000*(1000-J53)/(1000-302.31)</f>
        <v>574.19484298184</v>
      </c>
      <c r="M53" s="28" t="n">
        <v>1000</v>
      </c>
      <c r="N53" s="29" t="n">
        <f aca="false">M53/5</f>
        <v>200</v>
      </c>
      <c r="O53" s="30" t="n">
        <f aca="false">1000*(1000-M53)/(1000-311.9)</f>
        <v>0</v>
      </c>
      <c r="P53" s="34"/>
      <c r="Q53" s="33"/>
    </row>
    <row r="54" s="31" customFormat="true" ht="15.75" hidden="false" customHeight="false" outlineLevel="0" collapsed="false">
      <c r="A54" s="16" t="n">
        <v>51</v>
      </c>
      <c r="B54" s="17" t="s">
        <v>103</v>
      </c>
      <c r="C54" s="18" t="n">
        <f aca="false">SUM(F54,I54,L54,O54)-(MIN(F54,I54,L54,O54))</f>
        <v>1097.65971672521</v>
      </c>
      <c r="D54" s="19" t="n">
        <v>736.91</v>
      </c>
      <c r="E54" s="20" t="n">
        <f aca="false">D54/5</f>
        <v>147.382</v>
      </c>
      <c r="F54" s="21" t="n">
        <f aca="false">1000*(1000-D54)/(1000-309.3)</f>
        <v>380.903431301578</v>
      </c>
      <c r="G54" s="22" t="n">
        <v>600</v>
      </c>
      <c r="H54" s="23" t="n">
        <f aca="false">G54/3</f>
        <v>200</v>
      </c>
      <c r="I54" s="24" t="n">
        <f aca="false">1000*(600-G54)/(600-189.32)</f>
        <v>0</v>
      </c>
      <c r="J54" s="25" t="n">
        <v>1000</v>
      </c>
      <c r="K54" s="26" t="n">
        <f aca="false">J54/5</f>
        <v>200</v>
      </c>
      <c r="L54" s="27" t="n">
        <f aca="false">1000*(1000-J54)/(1000-302.31)</f>
        <v>0</v>
      </c>
      <c r="M54" s="28" t="n">
        <v>506.8</v>
      </c>
      <c r="N54" s="29" t="n">
        <f aca="false">M54/5</f>
        <v>101.36</v>
      </c>
      <c r="O54" s="30" t="n">
        <f aca="false">1000*(1000-M54)/(1000-311.9)</f>
        <v>716.75628542363</v>
      </c>
      <c r="P54" s="34" t="s">
        <v>104</v>
      </c>
      <c r="Q54" s="33" t="n">
        <v>506.8</v>
      </c>
    </row>
    <row r="55" s="31" customFormat="true" ht="15.75" hidden="false" customHeight="false" outlineLevel="0" collapsed="false">
      <c r="A55" s="16" t="n">
        <v>52</v>
      </c>
      <c r="B55" s="17" t="s">
        <v>105</v>
      </c>
      <c r="C55" s="18" t="n">
        <f aca="false">SUM(F55,I55,L55,O55)-(MIN(F55,I55,L55,O55))</f>
        <v>976.161488263368</v>
      </c>
      <c r="D55" s="19" t="n">
        <v>1000</v>
      </c>
      <c r="E55" s="20" t="n">
        <f aca="false">D55/5</f>
        <v>200</v>
      </c>
      <c r="F55" s="21" t="n">
        <f aca="false">1000*(1000-D55)/(1000-309.3)</f>
        <v>0</v>
      </c>
      <c r="G55" s="22" t="n">
        <v>199.11</v>
      </c>
      <c r="H55" s="23" t="n">
        <f aca="false">G55/3</f>
        <v>66.37</v>
      </c>
      <c r="I55" s="24" t="n">
        <f aca="false">1000*(600-G55)/(600-189.32)</f>
        <v>976.161488263368</v>
      </c>
      <c r="J55" s="25" t="n">
        <v>1000</v>
      </c>
      <c r="K55" s="26" t="n">
        <f aca="false">J55/5</f>
        <v>200</v>
      </c>
      <c r="L55" s="27" t="n">
        <f aca="false">1000*(1000-J55)/(1000-302.31)</f>
        <v>0</v>
      </c>
      <c r="M55" s="28" t="n">
        <v>1000</v>
      </c>
      <c r="N55" s="29" t="n">
        <f aca="false">M55/5</f>
        <v>200</v>
      </c>
      <c r="O55" s="30" t="n">
        <f aca="false">1000*(1000-M55)/(1000-311.9)</f>
        <v>0</v>
      </c>
      <c r="P55" s="35"/>
    </row>
    <row r="56" s="31" customFormat="true" ht="15.75" hidden="false" customHeight="false" outlineLevel="0" collapsed="false">
      <c r="A56" s="16" t="n">
        <v>53</v>
      </c>
      <c r="B56" s="17" t="s">
        <v>106</v>
      </c>
      <c r="C56" s="18" t="n">
        <f aca="false">SUM(F56,I56,L56,O56)-(MIN(F56,I56,L56,O56))</f>
        <v>973.512591552122</v>
      </c>
      <c r="D56" s="19" t="n">
        <v>1000</v>
      </c>
      <c r="E56" s="20" t="n">
        <f aca="false">D56/5</f>
        <v>200</v>
      </c>
      <c r="F56" s="21" t="n">
        <f aca="false">1000*(1000-D56)/(1000-309.3)</f>
        <v>0</v>
      </c>
      <c r="G56" s="22" t="n">
        <v>600</v>
      </c>
      <c r="H56" s="23" t="n">
        <f aca="false">G56/3</f>
        <v>200</v>
      </c>
      <c r="I56" s="24" t="n">
        <f aca="false">1000*(600-G56)/(600-189.32)</f>
        <v>0</v>
      </c>
      <c r="J56" s="25" t="n">
        <v>320.79</v>
      </c>
      <c r="K56" s="26" t="n">
        <f aca="false">J56/5</f>
        <v>64.158</v>
      </c>
      <c r="L56" s="27" t="n">
        <f aca="false">1000*(1000-J56)/(1000-302.31)</f>
        <v>973.512591552122</v>
      </c>
      <c r="M56" s="28" t="n">
        <v>1000</v>
      </c>
      <c r="N56" s="29" t="n">
        <f aca="false">M56/5</f>
        <v>200</v>
      </c>
      <c r="O56" s="30" t="n">
        <f aca="false">1000*(1000-M56)/(1000-311.9)</f>
        <v>0</v>
      </c>
      <c r="P56" s="34"/>
      <c r="Q56" s="33"/>
    </row>
    <row r="57" s="31" customFormat="true" ht="15.75" hidden="false" customHeight="false" outlineLevel="0" collapsed="false">
      <c r="A57" s="16" t="n">
        <v>54</v>
      </c>
      <c r="B57" s="17" t="s">
        <v>107</v>
      </c>
      <c r="C57" s="18" t="n">
        <f aca="false">SUM(F57,I57,L57,O57)-(MIN(F57,I57,L57,O57))</f>
        <v>968.739698146741</v>
      </c>
      <c r="D57" s="19" t="n">
        <v>1000</v>
      </c>
      <c r="E57" s="20" t="n">
        <f aca="false">D57/5</f>
        <v>200</v>
      </c>
      <c r="F57" s="21" t="n">
        <f aca="false">1000*(1000-D57)/(1000-309.3)</f>
        <v>0</v>
      </c>
      <c r="G57" s="22" t="n">
        <v>600</v>
      </c>
      <c r="H57" s="23" t="n">
        <f aca="false">G57/3</f>
        <v>200</v>
      </c>
      <c r="I57" s="24" t="n">
        <f aca="false">1000*(600-G57)/(600-189.32)</f>
        <v>0</v>
      </c>
      <c r="J57" s="25" t="n">
        <v>324.12</v>
      </c>
      <c r="K57" s="26" t="n">
        <f aca="false">J57/5</f>
        <v>64.824</v>
      </c>
      <c r="L57" s="27" t="n">
        <f aca="false">1000*(1000-J57)/(1000-302.31)</f>
        <v>968.739698146741</v>
      </c>
      <c r="M57" s="28" t="n">
        <v>1000</v>
      </c>
      <c r="N57" s="29" t="n">
        <f aca="false">M57/5</f>
        <v>200</v>
      </c>
      <c r="O57" s="30" t="n">
        <f aca="false">1000*(1000-M57)/(1000-311.9)</f>
        <v>0</v>
      </c>
      <c r="P57" s="35"/>
    </row>
    <row r="58" s="31" customFormat="true" ht="15.75" hidden="false" customHeight="false" outlineLevel="0" collapsed="false">
      <c r="A58" s="16" t="n">
        <v>55</v>
      </c>
      <c r="B58" s="17" t="s">
        <v>108</v>
      </c>
      <c r="C58" s="18" t="n">
        <f aca="false">SUM(F58,I58,L58,O58)-(MIN(F58,I58,L58,O58))</f>
        <v>963.329112691146</v>
      </c>
      <c r="D58" s="19" t="n">
        <v>1000</v>
      </c>
      <c r="E58" s="20" t="n">
        <f aca="false">D58/5</f>
        <v>200</v>
      </c>
      <c r="F58" s="21" t="n">
        <f aca="false">1000*(1000-D58)/(1000-309.3)</f>
        <v>0</v>
      </c>
      <c r="G58" s="22" t="n">
        <v>204.38</v>
      </c>
      <c r="H58" s="23" t="n">
        <f aca="false">G58/3</f>
        <v>68.1266666666667</v>
      </c>
      <c r="I58" s="24" t="n">
        <f aca="false">1000*(600-G58)/(600-189.32)</f>
        <v>963.329112691146</v>
      </c>
      <c r="J58" s="25" t="n">
        <v>1000</v>
      </c>
      <c r="K58" s="26" t="n">
        <f aca="false">J58/5</f>
        <v>200</v>
      </c>
      <c r="L58" s="27" t="n">
        <f aca="false">1000*(1000-J58)/(1000-302.31)</f>
        <v>0</v>
      </c>
      <c r="M58" s="28" t="n">
        <v>1000</v>
      </c>
      <c r="N58" s="29" t="n">
        <f aca="false">M58/5</f>
        <v>200</v>
      </c>
      <c r="O58" s="30" t="n">
        <f aca="false">1000*(1000-M58)/(1000-311.9)</f>
        <v>0</v>
      </c>
      <c r="P58" s="34"/>
      <c r="Q58" s="33"/>
    </row>
    <row r="59" s="31" customFormat="true" ht="15.75" hidden="false" customHeight="false" outlineLevel="0" collapsed="false">
      <c r="A59" s="16" t="n">
        <v>56</v>
      </c>
      <c r="B59" s="17" t="s">
        <v>109</v>
      </c>
      <c r="C59" s="18" t="n">
        <f aca="false">SUM(F59,I59,L59,O59)-(MIN(F59,I59,L59,O59))</f>
        <v>952.477837523616</v>
      </c>
      <c r="D59" s="19" t="n">
        <v>1000</v>
      </c>
      <c r="E59" s="20" t="n">
        <f aca="false">D59/5</f>
        <v>200</v>
      </c>
      <c r="F59" s="21" t="n">
        <f aca="false">1000*(1000-D59)/(1000-309.3)</f>
        <v>0</v>
      </c>
      <c r="G59" s="22" t="n">
        <v>600</v>
      </c>
      <c r="H59" s="23" t="n">
        <f aca="false">G59/3</f>
        <v>200</v>
      </c>
      <c r="I59" s="24" t="n">
        <f aca="false">1000*(600-G59)/(600-189.32)</f>
        <v>0</v>
      </c>
      <c r="J59" s="25" t="n">
        <v>1000</v>
      </c>
      <c r="K59" s="26" t="n">
        <f aca="false">J59/5</f>
        <v>200</v>
      </c>
      <c r="L59" s="27" t="n">
        <f aca="false">1000*(1000-J59)/(1000-302.31)</f>
        <v>0</v>
      </c>
      <c r="M59" s="28" t="n">
        <v>344.6</v>
      </c>
      <c r="N59" s="29" t="n">
        <f aca="false">M59/5</f>
        <v>68.92</v>
      </c>
      <c r="O59" s="30" t="n">
        <f aca="false">1000*(1000-M59)/(1000-311.9)</f>
        <v>952.477837523616</v>
      </c>
      <c r="P59" s="34"/>
      <c r="Q59" s="33"/>
    </row>
    <row r="60" s="31" customFormat="true" ht="15.75" hidden="false" customHeight="false" outlineLevel="0" collapsed="false">
      <c r="A60" s="16" t="n">
        <v>57</v>
      </c>
      <c r="B60" s="17" t="s">
        <v>110</v>
      </c>
      <c r="C60" s="18" t="n">
        <f aca="false">SUM(F60,I60,L60,O60)-(MIN(F60,I60,L60,O60))</f>
        <v>940.560964976021</v>
      </c>
      <c r="D60" s="19" t="n">
        <v>1000</v>
      </c>
      <c r="E60" s="20" t="n">
        <f aca="false">D60/5</f>
        <v>200</v>
      </c>
      <c r="F60" s="21" t="n">
        <f aca="false">1000*(1000-D60)/(1000-309.3)</f>
        <v>0</v>
      </c>
      <c r="G60" s="22" t="n">
        <v>600</v>
      </c>
      <c r="H60" s="23" t="n">
        <f aca="false">G60/3</f>
        <v>200</v>
      </c>
      <c r="I60" s="24" t="n">
        <f aca="false">1000*(600-G60)/(600-189.32)</f>
        <v>0</v>
      </c>
      <c r="J60" s="25" t="n">
        <v>1000</v>
      </c>
      <c r="K60" s="26" t="n">
        <f aca="false">J60/5</f>
        <v>200</v>
      </c>
      <c r="L60" s="27" t="n">
        <f aca="false">1000*(1000-J60)/(1000-302.31)</f>
        <v>0</v>
      </c>
      <c r="M60" s="28" t="n">
        <v>352.8</v>
      </c>
      <c r="N60" s="29" t="n">
        <f aca="false">M60/5</f>
        <v>70.56</v>
      </c>
      <c r="O60" s="30" t="n">
        <f aca="false">1000*(1000-M60)/(1000-311.9)</f>
        <v>940.560964976021</v>
      </c>
      <c r="P60" s="34" t="s">
        <v>111</v>
      </c>
      <c r="Q60" s="33" t="n">
        <v>352.8</v>
      </c>
    </row>
    <row r="61" s="31" customFormat="true" ht="15.75" hidden="false" customHeight="false" outlineLevel="0" collapsed="false">
      <c r="A61" s="16" t="n">
        <v>58</v>
      </c>
      <c r="B61" s="17" t="s">
        <v>112</v>
      </c>
      <c r="C61" s="18" t="n">
        <f aca="false">SUM(F61,I61,L61,O61)-(MIN(F61,I61,L61,O61))</f>
        <v>937.079264748233</v>
      </c>
      <c r="D61" s="19" t="n">
        <v>868.3</v>
      </c>
      <c r="E61" s="20" t="n">
        <f aca="false">D61/5</f>
        <v>173.66</v>
      </c>
      <c r="F61" s="21" t="n">
        <f aca="false">1000*(1000-D61)/(1000-309.3)</f>
        <v>190.676125669611</v>
      </c>
      <c r="G61" s="22" t="n">
        <v>600</v>
      </c>
      <c r="H61" s="23" t="n">
        <f aca="false">G61/3</f>
        <v>200</v>
      </c>
      <c r="I61" s="24" t="n">
        <f aca="false">1000*(600-G61)/(600-189.32)</f>
        <v>0</v>
      </c>
      <c r="J61" s="25" t="n">
        <v>1000</v>
      </c>
      <c r="K61" s="26" t="n">
        <f aca="false">J61/5</f>
        <v>200</v>
      </c>
      <c r="L61" s="27" t="n">
        <f aca="false">1000*(1000-J61)/(1000-302.31)</f>
        <v>0</v>
      </c>
      <c r="M61" s="28" t="n">
        <v>486.4</v>
      </c>
      <c r="N61" s="29" t="n">
        <f aca="false">M61/5</f>
        <v>97.28</v>
      </c>
      <c r="O61" s="30" t="n">
        <f aca="false">1000*(1000-M61)/(1000-311.9)</f>
        <v>746.403139078622</v>
      </c>
      <c r="P61" s="34" t="s">
        <v>113</v>
      </c>
      <c r="Q61" s="33" t="n">
        <v>486.4</v>
      </c>
    </row>
    <row r="62" s="31" customFormat="true" ht="15.75" hidden="false" customHeight="false" outlineLevel="0" collapsed="false">
      <c r="A62" s="16" t="n">
        <v>59</v>
      </c>
      <c r="B62" s="17" t="s">
        <v>114</v>
      </c>
      <c r="C62" s="18" t="n">
        <f aca="false">SUM(F62,I62,L62,O62)-(MIN(F62,I62,L62,O62))</f>
        <v>930.650065151296</v>
      </c>
      <c r="D62" s="19" t="n">
        <v>357.2</v>
      </c>
      <c r="E62" s="20" t="n">
        <f aca="false">D62/5</f>
        <v>71.44</v>
      </c>
      <c r="F62" s="21" t="n">
        <f aca="false">1000*(1000-D62)/(1000-309.3)</f>
        <v>930.650065151296</v>
      </c>
      <c r="G62" s="22" t="n">
        <v>600</v>
      </c>
      <c r="H62" s="23" t="n">
        <f aca="false">G62/3</f>
        <v>200</v>
      </c>
      <c r="I62" s="24" t="n">
        <f aca="false">1000*(600-G62)/(600-189.32)</f>
        <v>0</v>
      </c>
      <c r="J62" s="25" t="n">
        <v>1000</v>
      </c>
      <c r="K62" s="26" t="n">
        <f aca="false">J62/5</f>
        <v>200</v>
      </c>
      <c r="L62" s="27" t="n">
        <f aca="false">1000*(1000-J62)/(1000-302.31)</f>
        <v>0</v>
      </c>
      <c r="M62" s="28" t="n">
        <v>1000</v>
      </c>
      <c r="N62" s="29" t="n">
        <f aca="false">M62/5</f>
        <v>200</v>
      </c>
      <c r="O62" s="30" t="n">
        <f aca="false">1000*(1000-M62)/(1000-311.9)</f>
        <v>0</v>
      </c>
      <c r="P62" s="34"/>
      <c r="Q62" s="33"/>
    </row>
    <row r="63" s="31" customFormat="true" ht="15.75" hidden="false" customHeight="false" outlineLevel="0" collapsed="false">
      <c r="A63" s="16" t="n">
        <v>60</v>
      </c>
      <c r="B63" s="17" t="s">
        <v>115</v>
      </c>
      <c r="C63" s="18" t="n">
        <f aca="false">SUM(F63,I63,L63,O63)-(MIN(F63,I63,L63,O63))</f>
        <v>917.746177072173</v>
      </c>
      <c r="D63" s="19" t="n">
        <v>1000</v>
      </c>
      <c r="E63" s="20" t="n">
        <f aca="false">D63/5</f>
        <v>200</v>
      </c>
      <c r="F63" s="21" t="n">
        <f aca="false">1000*(1000-D63)/(1000-309.3)</f>
        <v>0</v>
      </c>
      <c r="G63" s="22" t="n">
        <v>223.1</v>
      </c>
      <c r="H63" s="23" t="n">
        <f aca="false">G63/3</f>
        <v>74.3666666666667</v>
      </c>
      <c r="I63" s="24" t="n">
        <f aca="false">1000*(600-G63)/(600-189.32)</f>
        <v>917.746177072173</v>
      </c>
      <c r="J63" s="25" t="n">
        <v>1000</v>
      </c>
      <c r="K63" s="26" t="n">
        <f aca="false">J63/5</f>
        <v>200</v>
      </c>
      <c r="L63" s="27" t="n">
        <f aca="false">1000*(1000-J63)/(1000-302.31)</f>
        <v>0</v>
      </c>
      <c r="M63" s="28" t="n">
        <v>1000</v>
      </c>
      <c r="N63" s="29" t="n">
        <f aca="false">M63/5</f>
        <v>200</v>
      </c>
      <c r="O63" s="30" t="n">
        <f aca="false">1000*(1000-M63)/(1000-311.9)</f>
        <v>0</v>
      </c>
      <c r="P63" s="34"/>
      <c r="Q63" s="33"/>
    </row>
    <row r="64" s="31" customFormat="true" ht="15.75" hidden="false" customHeight="false" outlineLevel="0" collapsed="false">
      <c r="A64" s="16" t="n">
        <v>61</v>
      </c>
      <c r="B64" s="17" t="s">
        <v>116</v>
      </c>
      <c r="C64" s="18" t="n">
        <f aca="false">SUM(F64,I64,L64,O64)-(MIN(F64,I64,L64,O64))</f>
        <v>911.973360359056</v>
      </c>
      <c r="D64" s="19" t="n">
        <v>370.1</v>
      </c>
      <c r="E64" s="20" t="n">
        <f aca="false">D64/5</f>
        <v>74.02</v>
      </c>
      <c r="F64" s="21" t="n">
        <f aca="false">1000*(1000-D64)/(1000-309.3)</f>
        <v>911.973360359056</v>
      </c>
      <c r="G64" s="22" t="n">
        <v>600</v>
      </c>
      <c r="H64" s="23" t="n">
        <f aca="false">G64/3</f>
        <v>200</v>
      </c>
      <c r="I64" s="24" t="n">
        <f aca="false">1000*(600-G64)/(600-189.32)</f>
        <v>0</v>
      </c>
      <c r="J64" s="25" t="n">
        <v>1000</v>
      </c>
      <c r="K64" s="26" t="n">
        <f aca="false">J64/5</f>
        <v>200</v>
      </c>
      <c r="L64" s="27" t="n">
        <f aca="false">1000*(1000-J64)/(1000-302.31)</f>
        <v>0</v>
      </c>
      <c r="M64" s="28" t="n">
        <v>1000</v>
      </c>
      <c r="N64" s="29" t="n">
        <f aca="false">M64/5</f>
        <v>200</v>
      </c>
      <c r="O64" s="30" t="n">
        <f aca="false">1000*(1000-M64)/(1000-311.9)</f>
        <v>0</v>
      </c>
      <c r="P64" s="34"/>
      <c r="Q64" s="33"/>
    </row>
    <row r="65" s="31" customFormat="true" ht="15.75" hidden="false" customHeight="false" outlineLevel="0" collapsed="false">
      <c r="A65" s="16" t="n">
        <v>62</v>
      </c>
      <c r="B65" s="17" t="s">
        <v>117</v>
      </c>
      <c r="C65" s="18" t="n">
        <f aca="false">SUM(F65,I65,L65,O65)-(MIN(F65,I65,L65,O65))</f>
        <v>911.149650991128</v>
      </c>
      <c r="D65" s="19" t="n">
        <v>1000</v>
      </c>
      <c r="E65" s="20" t="n">
        <f aca="false">D65/5</f>
        <v>200</v>
      </c>
      <c r="F65" s="21" t="n">
        <f aca="false">1000*(1000-D65)/(1000-309.3)</f>
        <v>0</v>
      </c>
      <c r="G65" s="22" t="n">
        <v>600</v>
      </c>
      <c r="H65" s="23" t="n">
        <f aca="false">G65/3</f>
        <v>200</v>
      </c>
      <c r="I65" s="24" t="n">
        <f aca="false">1000*(600-G65)/(600-189.32)</f>
        <v>0</v>
      </c>
      <c r="J65" s="25" t="n">
        <v>364.3</v>
      </c>
      <c r="K65" s="26" t="n">
        <f aca="false">J65/5</f>
        <v>72.86</v>
      </c>
      <c r="L65" s="27" t="n">
        <f aca="false">1000*(1000-J65)/(1000-302.31)</f>
        <v>911.149650991128</v>
      </c>
      <c r="M65" s="28" t="n">
        <v>1000</v>
      </c>
      <c r="N65" s="29" t="n">
        <f aca="false">M65/5</f>
        <v>200</v>
      </c>
      <c r="O65" s="30" t="n">
        <f aca="false">1000*(1000-M65)/(1000-311.9)</f>
        <v>0</v>
      </c>
      <c r="P65" s="34"/>
      <c r="Q65" s="33"/>
    </row>
    <row r="66" s="31" customFormat="true" ht="15.75" hidden="false" customHeight="false" outlineLevel="0" collapsed="false">
      <c r="A66" s="16" t="n">
        <v>63</v>
      </c>
      <c r="B66" s="17" t="s">
        <v>118</v>
      </c>
      <c r="C66" s="18" t="n">
        <f aca="false">SUM(F66,I66,L66,O66)-(MIN(F66,I66,L66,O66))</f>
        <v>909.856822830427</v>
      </c>
      <c r="D66" s="19" t="n">
        <v>1000</v>
      </c>
      <c r="E66" s="20" t="n">
        <f aca="false">D66/5</f>
        <v>200</v>
      </c>
      <c r="F66" s="21" t="n">
        <f aca="false">1000*(1000-D66)/(1000-309.3)</f>
        <v>0</v>
      </c>
      <c r="G66" s="22" t="n">
        <v>226.34</v>
      </c>
      <c r="H66" s="23" t="n">
        <f aca="false">G66/3</f>
        <v>75.4466666666667</v>
      </c>
      <c r="I66" s="24" t="n">
        <f aca="false">1000*(600-G66)/(600-189.32)</f>
        <v>909.856822830427</v>
      </c>
      <c r="J66" s="25" t="n">
        <v>1000</v>
      </c>
      <c r="K66" s="26" t="n">
        <f aca="false">J66/5</f>
        <v>200</v>
      </c>
      <c r="L66" s="27" t="n">
        <f aca="false">1000*(1000-J66)/(1000-302.31)</f>
        <v>0</v>
      </c>
      <c r="M66" s="28" t="n">
        <v>1000</v>
      </c>
      <c r="N66" s="29" t="n">
        <f aca="false">M66/5</f>
        <v>200</v>
      </c>
      <c r="O66" s="30" t="n">
        <f aca="false">1000*(1000-M66)/(1000-311.9)</f>
        <v>0</v>
      </c>
      <c r="P66" s="34"/>
      <c r="Q66" s="33"/>
    </row>
    <row r="67" s="31" customFormat="true" ht="15.75" hidden="false" customHeight="false" outlineLevel="0" collapsed="false">
      <c r="A67" s="16" t="n">
        <v>64</v>
      </c>
      <c r="B67" s="17" t="s">
        <v>119</v>
      </c>
      <c r="C67" s="18" t="n">
        <f aca="false">SUM(F67,I67,L67,O67)-(MIN(F67,I67,L67,O67))</f>
        <v>905.571247686763</v>
      </c>
      <c r="D67" s="19" t="n">
        <v>1000</v>
      </c>
      <c r="E67" s="20" t="n">
        <f aca="false">D67/5</f>
        <v>200</v>
      </c>
      <c r="F67" s="21" t="n">
        <f aca="false">1000*(1000-D67)/(1000-309.3)</f>
        <v>0</v>
      </c>
      <c r="G67" s="22" t="n">
        <v>228.1</v>
      </c>
      <c r="H67" s="23" t="n">
        <f aca="false">G67/3</f>
        <v>76.0333333333333</v>
      </c>
      <c r="I67" s="24" t="n">
        <f aca="false">1000*(600-G67)/(600-189.32)</f>
        <v>905.571247686763</v>
      </c>
      <c r="J67" s="25" t="n">
        <v>1000</v>
      </c>
      <c r="K67" s="26" t="n">
        <f aca="false">J67/5</f>
        <v>200</v>
      </c>
      <c r="L67" s="27" t="n">
        <f aca="false">1000*(1000-J67)/(1000-302.31)</f>
        <v>0</v>
      </c>
      <c r="M67" s="28" t="n">
        <v>1000</v>
      </c>
      <c r="N67" s="29" t="n">
        <f aca="false">M67/5</f>
        <v>200</v>
      </c>
      <c r="O67" s="30" t="n">
        <f aca="false">1000*(1000-M67)/(1000-311.9)</f>
        <v>0</v>
      </c>
      <c r="P67" s="35"/>
    </row>
    <row r="68" s="31" customFormat="true" ht="15.75" hidden="false" customHeight="false" outlineLevel="0" collapsed="false">
      <c r="A68" s="16" t="n">
        <v>65</v>
      </c>
      <c r="B68" s="17" t="s">
        <v>120</v>
      </c>
      <c r="C68" s="18" t="n">
        <f aca="false">SUM(F68,I68,L68,O68)-(MIN(F68,I68,L68,O68))</f>
        <v>905.258782553856</v>
      </c>
      <c r="D68" s="19" t="n">
        <v>1000</v>
      </c>
      <c r="E68" s="20" t="n">
        <f aca="false">D68/5</f>
        <v>200</v>
      </c>
      <c r="F68" s="21" t="n">
        <f aca="false">1000*(1000-D68)/(1000-309.3)</f>
        <v>0</v>
      </c>
      <c r="G68" s="22" t="n">
        <v>600</v>
      </c>
      <c r="H68" s="23" t="n">
        <f aca="false">G68/3</f>
        <v>200</v>
      </c>
      <c r="I68" s="24" t="n">
        <f aca="false">1000*(600-G68)/(600-189.32)</f>
        <v>0</v>
      </c>
      <c r="J68" s="25" t="n">
        <v>368.41</v>
      </c>
      <c r="K68" s="26" t="n">
        <f aca="false">J68/5</f>
        <v>73.682</v>
      </c>
      <c r="L68" s="27" t="n">
        <f aca="false">1000*(1000-J68)/(1000-302.31)</f>
        <v>905.258782553856</v>
      </c>
      <c r="M68" s="28" t="n">
        <v>1000</v>
      </c>
      <c r="N68" s="29" t="n">
        <f aca="false">M68/5</f>
        <v>200</v>
      </c>
      <c r="O68" s="30" t="n">
        <f aca="false">1000*(1000-M68)/(1000-311.9)</f>
        <v>0</v>
      </c>
      <c r="P68" s="34"/>
      <c r="Q68" s="33"/>
    </row>
    <row r="69" s="31" customFormat="true" ht="15.75" hidden="false" customHeight="false" outlineLevel="0" collapsed="false">
      <c r="A69" s="16" t="n">
        <v>66</v>
      </c>
      <c r="B69" s="17" t="s">
        <v>121</v>
      </c>
      <c r="C69" s="18" t="n">
        <f aca="false">SUM(F69,I69,L69,O69)-(MIN(F69,I69,L69,O69))</f>
        <v>904.665019619241</v>
      </c>
      <c r="D69" s="19" t="n">
        <v>1000</v>
      </c>
      <c r="E69" s="20" t="n">
        <f aca="false">D69/5</f>
        <v>200</v>
      </c>
      <c r="F69" s="21" t="n">
        <f aca="false">1000*(1000-D69)/(1000-309.3)</f>
        <v>0</v>
      </c>
      <c r="G69" s="22" t="n">
        <v>600</v>
      </c>
      <c r="H69" s="23" t="n">
        <f aca="false">G69/3</f>
        <v>200</v>
      </c>
      <c r="I69" s="24" t="n">
        <f aca="false">1000*(600-G69)/(600-189.32)</f>
        <v>0</v>
      </c>
      <c r="J69" s="25" t="n">
        <v>1000</v>
      </c>
      <c r="K69" s="26" t="n">
        <f aca="false">J69/5</f>
        <v>200</v>
      </c>
      <c r="L69" s="27" t="n">
        <f aca="false">1000*(1000-J69)/(1000-302.31)</f>
        <v>0</v>
      </c>
      <c r="M69" s="28" t="n">
        <v>377.5</v>
      </c>
      <c r="N69" s="29" t="n">
        <f aca="false">M69/5</f>
        <v>75.5</v>
      </c>
      <c r="O69" s="30" t="n">
        <f aca="false">1000*(1000-M69)/(1000-311.9)</f>
        <v>904.665019619241</v>
      </c>
      <c r="P69" s="34" t="s">
        <v>122</v>
      </c>
      <c r="Q69" s="33" t="n">
        <v>377.5</v>
      </c>
    </row>
    <row r="70" s="31" customFormat="true" ht="15.75" hidden="false" customHeight="false" outlineLevel="0" collapsed="false">
      <c r="A70" s="16" t="n">
        <v>67</v>
      </c>
      <c r="B70" s="17" t="s">
        <v>123</v>
      </c>
      <c r="C70" s="18" t="n">
        <f aca="false">SUM(F70,I70,L70,O70)-(MIN(F70,I70,L70,O70))</f>
        <v>903.647725621276</v>
      </c>
      <c r="D70" s="19" t="n">
        <v>1000</v>
      </c>
      <c r="E70" s="20" t="n">
        <f aca="false">D70/5</f>
        <v>200</v>
      </c>
      <c r="F70" s="21" t="n">
        <f aca="false">1000*(1000-D70)/(1000-309.3)</f>
        <v>0</v>
      </c>
      <c r="G70" s="22" t="n">
        <v>600</v>
      </c>
      <c r="H70" s="23" t="n">
        <f aca="false">G70/3</f>
        <v>200</v>
      </c>
      <c r="I70" s="24" t="n">
        <f aca="false">1000*(600-G70)/(600-189.32)</f>
        <v>0</v>
      </c>
      <c r="J70" s="25" t="n">
        <v>1000</v>
      </c>
      <c r="K70" s="26" t="n">
        <f aca="false">J70/5</f>
        <v>200</v>
      </c>
      <c r="L70" s="27" t="n">
        <f aca="false">1000*(1000-J70)/(1000-302.31)</f>
        <v>0</v>
      </c>
      <c r="M70" s="28" t="n">
        <v>378.2</v>
      </c>
      <c r="N70" s="29" t="n">
        <f aca="false">M70/5</f>
        <v>75.64</v>
      </c>
      <c r="O70" s="30" t="n">
        <f aca="false">1000*(1000-M70)/(1000-311.9)</f>
        <v>903.647725621276</v>
      </c>
      <c r="P70" s="34"/>
      <c r="Q70" s="33"/>
    </row>
    <row r="71" s="31" customFormat="true" ht="15.75" hidden="false" customHeight="false" outlineLevel="0" collapsed="false">
      <c r="A71" s="16" t="n">
        <v>68</v>
      </c>
      <c r="B71" s="17" t="s">
        <v>124</v>
      </c>
      <c r="C71" s="18" t="n">
        <f aca="false">SUM(F71,I71,L71,O71)-(MIN(F71,I71,L71,O71))</f>
        <v>882.317132560631</v>
      </c>
      <c r="D71" s="19" t="n">
        <v>1000</v>
      </c>
      <c r="E71" s="20" t="n">
        <f aca="false">D71/5</f>
        <v>200</v>
      </c>
      <c r="F71" s="21" t="n">
        <f aca="false">1000*(1000-D71)/(1000-309.3)</f>
        <v>0</v>
      </c>
      <c r="G71" s="22" t="n">
        <v>237.65</v>
      </c>
      <c r="H71" s="23" t="n">
        <f aca="false">G71/3</f>
        <v>79.2166666666667</v>
      </c>
      <c r="I71" s="24" t="n">
        <f aca="false">1000*(600-G71)/(600-189.32)</f>
        <v>882.317132560631</v>
      </c>
      <c r="J71" s="25" t="n">
        <v>1000</v>
      </c>
      <c r="K71" s="26" t="n">
        <f aca="false">J71/5</f>
        <v>200</v>
      </c>
      <c r="L71" s="27" t="n">
        <f aca="false">1000*(1000-J71)/(1000-302.31)</f>
        <v>0</v>
      </c>
      <c r="M71" s="28" t="n">
        <v>1000</v>
      </c>
      <c r="N71" s="29" t="n">
        <f aca="false">M71/5</f>
        <v>200</v>
      </c>
      <c r="O71" s="30" t="n">
        <f aca="false">1000*(1000-M71)/(1000-311.9)</f>
        <v>0</v>
      </c>
      <c r="P71" s="34"/>
      <c r="Q71" s="33"/>
    </row>
    <row r="72" s="31" customFormat="true" ht="15.75" hidden="false" customHeight="false" outlineLevel="0" collapsed="false">
      <c r="A72" s="16" t="n">
        <v>69</v>
      </c>
      <c r="B72" s="17" t="s">
        <v>125</v>
      </c>
      <c r="C72" s="18" t="n">
        <f aca="false">SUM(F72,I72,L72,O72)-(MIN(F72,I72,L72,O72))</f>
        <v>872.361372520631</v>
      </c>
      <c r="D72" s="19" t="n">
        <v>397.46</v>
      </c>
      <c r="E72" s="20" t="n">
        <f aca="false">D72/5</f>
        <v>79.492</v>
      </c>
      <c r="F72" s="21" t="n">
        <f aca="false">1000*(1000-D72)/(1000-309.3)</f>
        <v>872.361372520631</v>
      </c>
      <c r="G72" s="22" t="n">
        <v>600</v>
      </c>
      <c r="H72" s="23" t="n">
        <f aca="false">G72/3</f>
        <v>200</v>
      </c>
      <c r="I72" s="24" t="n">
        <f aca="false">1000*(600-G72)/(600-189.32)</f>
        <v>0</v>
      </c>
      <c r="J72" s="25" t="n">
        <v>1000</v>
      </c>
      <c r="K72" s="26" t="n">
        <f aca="false">J72/5</f>
        <v>200</v>
      </c>
      <c r="L72" s="27" t="n">
        <f aca="false">1000*(1000-J72)/(1000-302.31)</f>
        <v>0</v>
      </c>
      <c r="M72" s="28" t="n">
        <v>1000</v>
      </c>
      <c r="N72" s="29" t="n">
        <f aca="false">M72/5</f>
        <v>200</v>
      </c>
      <c r="O72" s="30" t="n">
        <f aca="false">1000*(1000-M72)/(1000-311.9)</f>
        <v>0</v>
      </c>
      <c r="P72" s="34"/>
      <c r="Q72" s="33"/>
    </row>
    <row r="73" s="31" customFormat="true" ht="15.75" hidden="false" customHeight="false" outlineLevel="0" collapsed="false">
      <c r="A73" s="16" t="n">
        <v>70</v>
      </c>
      <c r="B73" s="17" t="s">
        <v>126</v>
      </c>
      <c r="C73" s="18" t="n">
        <f aca="false">SUM(F73,I73,L73,O73)-(MIN(F73,I73,L73,O73))</f>
        <v>867.634167721827</v>
      </c>
      <c r="D73" s="19" t="n">
        <v>1000</v>
      </c>
      <c r="E73" s="20" t="n">
        <f aca="false">D73/5</f>
        <v>200</v>
      </c>
      <c r="F73" s="21" t="n">
        <f aca="false">1000*(1000-D73)/(1000-309.3)</f>
        <v>0</v>
      </c>
      <c r="G73" s="22" t="n">
        <v>243.68</v>
      </c>
      <c r="H73" s="23" t="n">
        <f aca="false">G73/3</f>
        <v>81.2266666666667</v>
      </c>
      <c r="I73" s="24" t="n">
        <f aca="false">1000*(600-G73)/(600-189.32)</f>
        <v>867.634167721827</v>
      </c>
      <c r="J73" s="25" t="n">
        <v>1000</v>
      </c>
      <c r="K73" s="26" t="n">
        <f aca="false">J73/5</f>
        <v>200</v>
      </c>
      <c r="L73" s="27" t="n">
        <f aca="false">1000*(1000-J73)/(1000-302.31)</f>
        <v>0</v>
      </c>
      <c r="M73" s="28" t="n">
        <v>1000</v>
      </c>
      <c r="N73" s="29" t="n">
        <f aca="false">M73/5</f>
        <v>200</v>
      </c>
      <c r="O73" s="30" t="n">
        <f aca="false">1000*(1000-M73)/(1000-311.9)</f>
        <v>0</v>
      </c>
      <c r="P73" s="34"/>
      <c r="Q73" s="33"/>
    </row>
    <row r="74" s="31" customFormat="true" ht="15.75" hidden="false" customHeight="false" outlineLevel="0" collapsed="false">
      <c r="A74" s="16" t="n">
        <v>71</v>
      </c>
      <c r="B74" s="17" t="s">
        <v>127</v>
      </c>
      <c r="C74" s="18" t="n">
        <f aca="false">SUM(F74,I74,L74,O74)-(MIN(F74,I74,L74,O74))</f>
        <v>855.702736924126</v>
      </c>
      <c r="D74" s="19" t="n">
        <v>1000</v>
      </c>
      <c r="E74" s="20" t="n">
        <f aca="false">D74/5</f>
        <v>200</v>
      </c>
      <c r="F74" s="21" t="n">
        <f aca="false">1000*(1000-D74)/(1000-309.3)</f>
        <v>0</v>
      </c>
      <c r="G74" s="22" t="n">
        <v>248.58</v>
      </c>
      <c r="H74" s="23" t="n">
        <f aca="false">G74/3</f>
        <v>82.86</v>
      </c>
      <c r="I74" s="24" t="n">
        <f aca="false">1000*(600-G74)/(600-189.32)</f>
        <v>855.702736924126</v>
      </c>
      <c r="J74" s="25" t="n">
        <v>1000</v>
      </c>
      <c r="K74" s="26" t="n">
        <f aca="false">J74/5</f>
        <v>200</v>
      </c>
      <c r="L74" s="27" t="n">
        <f aca="false">1000*(1000-J74)/(1000-302.31)</f>
        <v>0</v>
      </c>
      <c r="M74" s="28" t="n">
        <v>1000</v>
      </c>
      <c r="N74" s="29" t="n">
        <f aca="false">M74/5</f>
        <v>200</v>
      </c>
      <c r="O74" s="30" t="n">
        <f aca="false">1000*(1000-M74)/(1000-311.9)</f>
        <v>0</v>
      </c>
      <c r="P74" s="34"/>
      <c r="Q74" s="33"/>
    </row>
    <row r="75" s="31" customFormat="true" ht="15.75" hidden="false" customHeight="false" outlineLevel="0" collapsed="false">
      <c r="A75" s="16" t="n">
        <v>72</v>
      </c>
      <c r="B75" s="17" t="s">
        <v>128</v>
      </c>
      <c r="C75" s="18" t="n">
        <f aca="false">SUM(F75,I75,L75,O75)-(MIN(F75,I75,L75,O75))</f>
        <v>831.060679848057</v>
      </c>
      <c r="D75" s="19" t="n">
        <v>1000</v>
      </c>
      <c r="E75" s="20" t="n">
        <f aca="false">D75/5</f>
        <v>200</v>
      </c>
      <c r="F75" s="21" t="n">
        <f aca="false">1000*(1000-D75)/(1000-309.3)</f>
        <v>0</v>
      </c>
      <c r="G75" s="22" t="n">
        <v>258.7</v>
      </c>
      <c r="H75" s="23" t="n">
        <f aca="false">G75/3</f>
        <v>86.2333333333333</v>
      </c>
      <c r="I75" s="24" t="n">
        <f aca="false">1000*(600-G75)/(600-189.32)</f>
        <v>831.060679848057</v>
      </c>
      <c r="J75" s="25" t="n">
        <v>1000</v>
      </c>
      <c r="K75" s="26" t="n">
        <f aca="false">J75/5</f>
        <v>200</v>
      </c>
      <c r="L75" s="27" t="n">
        <f aca="false">1000*(1000-J75)/(1000-302.31)</f>
        <v>0</v>
      </c>
      <c r="M75" s="28" t="n">
        <v>1000</v>
      </c>
      <c r="N75" s="29" t="n">
        <f aca="false">M75/5</f>
        <v>200</v>
      </c>
      <c r="O75" s="30" t="n">
        <f aca="false">1000*(1000-M75)/(1000-311.9)</f>
        <v>0</v>
      </c>
      <c r="P75" s="34"/>
      <c r="Q75" s="33"/>
    </row>
    <row r="76" s="31" customFormat="true" ht="15.75" hidden="false" customHeight="false" outlineLevel="0" collapsed="false">
      <c r="A76" s="16" t="n">
        <v>73</v>
      </c>
      <c r="B76" s="17" t="s">
        <v>129</v>
      </c>
      <c r="C76" s="18" t="n">
        <f aca="false">SUM(F76,I76,L76,O76)-(MIN(F76,I76,L76,O76))</f>
        <v>818.885750462647</v>
      </c>
      <c r="D76" s="19" t="n">
        <v>1000</v>
      </c>
      <c r="E76" s="20" t="n">
        <f aca="false">D76/5</f>
        <v>200</v>
      </c>
      <c r="F76" s="21" t="n">
        <f aca="false">1000*(1000-D76)/(1000-309.3)</f>
        <v>0</v>
      </c>
      <c r="G76" s="22" t="n">
        <v>263.7</v>
      </c>
      <c r="H76" s="23" t="n">
        <f aca="false">G76/3</f>
        <v>87.9</v>
      </c>
      <c r="I76" s="24" t="n">
        <f aca="false">1000*(600-G76)/(600-189.32)</f>
        <v>818.885750462647</v>
      </c>
      <c r="J76" s="25" t="n">
        <v>1000</v>
      </c>
      <c r="K76" s="26" t="n">
        <f aca="false">J76/5</f>
        <v>200</v>
      </c>
      <c r="L76" s="27" t="n">
        <f aca="false">1000*(1000-J76)/(1000-302.31)</f>
        <v>0</v>
      </c>
      <c r="M76" s="28" t="n">
        <v>1000</v>
      </c>
      <c r="N76" s="29" t="n">
        <f aca="false">M76/5</f>
        <v>200</v>
      </c>
      <c r="O76" s="30" t="n">
        <f aca="false">1000*(1000-M76)/(1000-311.9)</f>
        <v>0</v>
      </c>
      <c r="P76" s="34"/>
      <c r="Q76" s="33"/>
    </row>
    <row r="77" s="31" customFormat="true" ht="15.75" hidden="false" customHeight="false" outlineLevel="0" collapsed="false">
      <c r="A77" s="16" t="n">
        <v>74</v>
      </c>
      <c r="B77" s="17" t="s">
        <v>130</v>
      </c>
      <c r="C77" s="18" t="n">
        <f aca="false">SUM(F77,I77,L77,O77)-(MIN(F77,I77,L77,O77))</f>
        <v>770.872450515272</v>
      </c>
      <c r="D77" s="19" t="n">
        <v>1000</v>
      </c>
      <c r="E77" s="20" t="n">
        <f aca="false">D77/5</f>
        <v>200</v>
      </c>
      <c r="F77" s="21" t="n">
        <f aca="false">1000*(1000-D77)/(1000-309.3)</f>
        <v>0</v>
      </c>
      <c r="G77" s="22" t="n">
        <v>600</v>
      </c>
      <c r="H77" s="23" t="n">
        <f aca="false">G77/3</f>
        <v>200</v>
      </c>
      <c r="I77" s="24" t="n">
        <f aca="false">1000*(600-G77)/(600-189.32)</f>
        <v>0</v>
      </c>
      <c r="J77" s="25" t="n">
        <v>462.17</v>
      </c>
      <c r="K77" s="26" t="n">
        <f aca="false">J77/5</f>
        <v>92.434</v>
      </c>
      <c r="L77" s="27" t="n">
        <f aca="false">1000*(1000-J77)/(1000-302.31)</f>
        <v>770.872450515272</v>
      </c>
      <c r="M77" s="28" t="n">
        <v>1000</v>
      </c>
      <c r="N77" s="29" t="n">
        <f aca="false">M77/5</f>
        <v>200</v>
      </c>
      <c r="O77" s="30" t="n">
        <f aca="false">1000*(1000-M77)/(1000-311.9)</f>
        <v>0</v>
      </c>
      <c r="P77" s="34"/>
      <c r="Q77" s="33"/>
    </row>
    <row r="78" s="31" customFormat="true" ht="15.75" hidden="false" customHeight="false" outlineLevel="0" collapsed="false">
      <c r="A78" s="16" t="n">
        <v>75</v>
      </c>
      <c r="B78" s="17" t="s">
        <v>131</v>
      </c>
      <c r="C78" s="18" t="n">
        <f aca="false">SUM(F78,I78,L78,O78)-(MIN(F78,I78,L78,O78))</f>
        <v>769.943535543651</v>
      </c>
      <c r="D78" s="19" t="n">
        <v>468.2</v>
      </c>
      <c r="E78" s="20" t="n">
        <f aca="false">D78/5</f>
        <v>93.64</v>
      </c>
      <c r="F78" s="21" t="n">
        <f aca="false">1000*(1000-D78)/(1000-309.3)</f>
        <v>769.943535543651</v>
      </c>
      <c r="G78" s="22" t="n">
        <v>600</v>
      </c>
      <c r="H78" s="23" t="n">
        <f aca="false">G78/3</f>
        <v>200</v>
      </c>
      <c r="I78" s="24" t="n">
        <f aca="false">1000*(600-G78)/(600-189.32)</f>
        <v>0</v>
      </c>
      <c r="J78" s="25" t="n">
        <v>1000</v>
      </c>
      <c r="K78" s="26" t="n">
        <f aca="false">J78/5</f>
        <v>200</v>
      </c>
      <c r="L78" s="27" t="n">
        <f aca="false">1000*(1000-J78)/(1000-302.31)</f>
        <v>0</v>
      </c>
      <c r="M78" s="28" t="n">
        <v>1000</v>
      </c>
      <c r="N78" s="29" t="n">
        <f aca="false">M78/5</f>
        <v>200</v>
      </c>
      <c r="O78" s="30" t="n">
        <f aca="false">1000*(1000-M78)/(1000-311.9)</f>
        <v>0</v>
      </c>
      <c r="P78" s="35"/>
    </row>
    <row r="79" s="31" customFormat="true" ht="15.75" hidden="false" customHeight="false" outlineLevel="0" collapsed="false">
      <c r="A79" s="16" t="n">
        <v>76</v>
      </c>
      <c r="B79" s="17" t="s">
        <v>132</v>
      </c>
      <c r="C79" s="18" t="n">
        <f aca="false">SUM(F79,I79,L79,O79)-(MIN(F79,I79,L79,O79))</f>
        <v>751.053625926464</v>
      </c>
      <c r="D79" s="19" t="n">
        <v>1000</v>
      </c>
      <c r="E79" s="20" t="n">
        <f aca="false">D79/5</f>
        <v>200</v>
      </c>
      <c r="F79" s="21" t="n">
        <f aca="false">1000*(1000-D79)/(1000-309.3)</f>
        <v>0</v>
      </c>
      <c r="G79" s="22" t="n">
        <v>600</v>
      </c>
      <c r="H79" s="23" t="n">
        <f aca="false">G79/3</f>
        <v>200</v>
      </c>
      <c r="I79" s="24" t="n">
        <f aca="false">1000*(600-G79)/(600-189.32)</f>
        <v>0</v>
      </c>
      <c r="J79" s="25" t="n">
        <v>1000</v>
      </c>
      <c r="K79" s="26" t="n">
        <f aca="false">J79/5</f>
        <v>200</v>
      </c>
      <c r="L79" s="27" t="n">
        <f aca="false">1000*(1000-J79)/(1000-302.31)</f>
        <v>0</v>
      </c>
      <c r="M79" s="28" t="n">
        <v>483.2</v>
      </c>
      <c r="N79" s="29" t="n">
        <f aca="false">M79/5</f>
        <v>96.64</v>
      </c>
      <c r="O79" s="30" t="n">
        <f aca="false">1000*(1000-M79)/(1000-311.9)</f>
        <v>751.053625926464</v>
      </c>
      <c r="P79" s="34" t="s">
        <v>133</v>
      </c>
      <c r="Q79" s="33" t="n">
        <v>483.2</v>
      </c>
    </row>
    <row r="80" s="31" customFormat="true" ht="15.75" hidden="false" customHeight="false" outlineLevel="0" collapsed="false">
      <c r="A80" s="16" t="n">
        <v>77</v>
      </c>
      <c r="B80" s="17" t="s">
        <v>134</v>
      </c>
      <c r="C80" s="18" t="n">
        <f aca="false">SUM(F80,I80,L80,O80)-(MIN(F80,I80,L80,O80))</f>
        <v>738.604266095257</v>
      </c>
      <c r="D80" s="19" t="n">
        <v>1000</v>
      </c>
      <c r="E80" s="20" t="n">
        <f aca="false">D80/5</f>
        <v>200</v>
      </c>
      <c r="F80" s="21" t="n">
        <f aca="false">1000*(1000-D80)/(1000-309.3)</f>
        <v>0</v>
      </c>
      <c r="G80" s="22" t="n">
        <v>296.67</v>
      </c>
      <c r="H80" s="23" t="n">
        <f aca="false">G80/3</f>
        <v>98.89</v>
      </c>
      <c r="I80" s="24" t="n">
        <f aca="false">1000*(600-G80)/(600-189.32)</f>
        <v>738.604266095257</v>
      </c>
      <c r="J80" s="25" t="n">
        <v>1000</v>
      </c>
      <c r="K80" s="26" t="n">
        <f aca="false">J80/5</f>
        <v>200</v>
      </c>
      <c r="L80" s="27" t="n">
        <f aca="false">1000*(1000-J80)/(1000-302.31)</f>
        <v>0</v>
      </c>
      <c r="M80" s="28" t="n">
        <v>1000</v>
      </c>
      <c r="N80" s="29" t="n">
        <f aca="false">M80/5</f>
        <v>200</v>
      </c>
      <c r="O80" s="30" t="n">
        <f aca="false">1000*(1000-M80)/(1000-311.9)</f>
        <v>0</v>
      </c>
      <c r="P80" s="34"/>
      <c r="Q80" s="33"/>
    </row>
    <row r="81" s="31" customFormat="true" ht="15.75" hidden="false" customHeight="false" outlineLevel="0" collapsed="false">
      <c r="A81" s="16" t="n">
        <v>78</v>
      </c>
      <c r="B81" s="17" t="s">
        <v>135</v>
      </c>
      <c r="C81" s="18" t="n">
        <f aca="false">SUM(F81,I81,L81,O81)-(MIN(F81,I81,L81,O81))</f>
        <v>717.918907135591</v>
      </c>
      <c r="D81" s="19" t="n">
        <v>1000</v>
      </c>
      <c r="E81" s="20" t="n">
        <f aca="false">D81/5</f>
        <v>200</v>
      </c>
      <c r="F81" s="21" t="n">
        <f aca="false">1000*(1000-D81)/(1000-309.3)</f>
        <v>0</v>
      </c>
      <c r="G81" s="22" t="n">
        <v>600</v>
      </c>
      <c r="H81" s="23" t="n">
        <f aca="false">G81/3</f>
        <v>200</v>
      </c>
      <c r="I81" s="24" t="n">
        <f aca="false">1000*(600-G81)/(600-189.32)</f>
        <v>0</v>
      </c>
      <c r="J81" s="25" t="n">
        <v>1000</v>
      </c>
      <c r="K81" s="26" t="n">
        <f aca="false">J81/5</f>
        <v>200</v>
      </c>
      <c r="L81" s="27" t="n">
        <f aca="false">1000*(1000-J81)/(1000-302.31)</f>
        <v>0</v>
      </c>
      <c r="M81" s="28" t="n">
        <v>506</v>
      </c>
      <c r="N81" s="29" t="n">
        <f aca="false">M81/5</f>
        <v>101.2</v>
      </c>
      <c r="O81" s="30" t="n">
        <f aca="false">1000*(1000-M81)/(1000-311.9)</f>
        <v>717.918907135591</v>
      </c>
      <c r="P81" s="34" t="s">
        <v>136</v>
      </c>
      <c r="Q81" s="33" t="n">
        <v>506</v>
      </c>
    </row>
    <row r="82" s="31" customFormat="true" ht="15.75" hidden="false" customHeight="false" outlineLevel="0" collapsed="false">
      <c r="A82" s="16" t="n">
        <v>79</v>
      </c>
      <c r="B82" s="17" t="s">
        <v>137</v>
      </c>
      <c r="C82" s="18" t="n">
        <f aca="false">SUM(F82,I82,L82,O82)-(MIN(F82,I82,L82,O82))</f>
        <v>706.875546446129</v>
      </c>
      <c r="D82" s="19" t="n">
        <v>1000</v>
      </c>
      <c r="E82" s="20" t="n">
        <f aca="false">D82/5</f>
        <v>200</v>
      </c>
      <c r="F82" s="21" t="n">
        <f aca="false">1000*(1000-D82)/(1000-309.3)</f>
        <v>0</v>
      </c>
      <c r="G82" s="22" t="n">
        <v>600</v>
      </c>
      <c r="H82" s="23" t="n">
        <f aca="false">G82/3</f>
        <v>200</v>
      </c>
      <c r="I82" s="24" t="n">
        <f aca="false">1000*(600-G82)/(600-189.32)</f>
        <v>0</v>
      </c>
      <c r="J82" s="25" t="n">
        <v>506.82</v>
      </c>
      <c r="K82" s="26" t="n">
        <f aca="false">J82/5</f>
        <v>101.364</v>
      </c>
      <c r="L82" s="27" t="n">
        <f aca="false">1000*(1000-J82)/(1000-302.31)</f>
        <v>706.875546446129</v>
      </c>
      <c r="M82" s="28" t="n">
        <v>1000</v>
      </c>
      <c r="N82" s="29" t="n">
        <f aca="false">M82/5</f>
        <v>200</v>
      </c>
      <c r="O82" s="30" t="n">
        <f aca="false">1000*(1000-M82)/(1000-311.9)</f>
        <v>0</v>
      </c>
      <c r="P82" s="34"/>
      <c r="Q82" s="33"/>
    </row>
    <row r="83" s="31" customFormat="true" ht="15.75" hidden="false" customHeight="false" outlineLevel="0" collapsed="false">
      <c r="A83" s="16" t="n">
        <v>80</v>
      </c>
      <c r="B83" s="17" t="s">
        <v>138</v>
      </c>
      <c r="C83" s="18" t="n">
        <f aca="false">SUM(F83,I83,L83,O83)-(MIN(F83,I83,L83,O83))</f>
        <v>671.123383229182</v>
      </c>
      <c r="D83" s="19" t="n">
        <v>1000</v>
      </c>
      <c r="E83" s="20" t="n">
        <f aca="false">D83/5</f>
        <v>200</v>
      </c>
      <c r="F83" s="21" t="n">
        <f aca="false">1000*(1000-D83)/(1000-309.3)</f>
        <v>0</v>
      </c>
      <c r="G83" s="22" t="n">
        <v>600</v>
      </c>
      <c r="H83" s="23" t="n">
        <f aca="false">G83/3</f>
        <v>200</v>
      </c>
      <c r="I83" s="24" t="n">
        <f aca="false">1000*(600-G83)/(600-189.32)</f>
        <v>0</v>
      </c>
      <c r="J83" s="25" t="n">
        <v>1000</v>
      </c>
      <c r="K83" s="26" t="n">
        <f aca="false">J83/5</f>
        <v>200</v>
      </c>
      <c r="L83" s="27" t="n">
        <f aca="false">1000*(1000-J83)/(1000-302.31)</f>
        <v>0</v>
      </c>
      <c r="M83" s="28" t="n">
        <v>538.2</v>
      </c>
      <c r="N83" s="29" t="n">
        <f aca="false">M83/5</f>
        <v>107.64</v>
      </c>
      <c r="O83" s="30" t="n">
        <f aca="false">1000*(1000-M83)/(1000-311.9)</f>
        <v>671.123383229182</v>
      </c>
      <c r="P83" s="34" t="s">
        <v>139</v>
      </c>
      <c r="Q83" s="33" t="n">
        <v>538.2</v>
      </c>
    </row>
    <row r="84" s="31" customFormat="true" ht="15.75" hidden="false" customHeight="false" outlineLevel="0" collapsed="false">
      <c r="A84" s="16" t="n">
        <v>81</v>
      </c>
      <c r="B84" s="17" t="s">
        <v>140</v>
      </c>
      <c r="C84" s="18" t="n">
        <f aca="false">SUM(F84,I84,L84,O84)-(MIN(F84,I84,L84,O84))</f>
        <v>643.932015194312</v>
      </c>
      <c r="D84" s="19" t="n">
        <v>1000</v>
      </c>
      <c r="E84" s="20" t="n">
        <f aca="false">D84/5</f>
        <v>200</v>
      </c>
      <c r="F84" s="21" t="n">
        <f aca="false">1000*(1000-D84)/(1000-309.3)</f>
        <v>0</v>
      </c>
      <c r="G84" s="22" t="n">
        <v>335.55</v>
      </c>
      <c r="H84" s="23" t="n">
        <f aca="false">G84/3</f>
        <v>111.85</v>
      </c>
      <c r="I84" s="24" t="n">
        <f aca="false">1000*(600-G84)/(600-189.32)</f>
        <v>643.932015194312</v>
      </c>
      <c r="J84" s="25" t="n">
        <v>1000</v>
      </c>
      <c r="K84" s="26" t="n">
        <f aca="false">J84/5</f>
        <v>200</v>
      </c>
      <c r="L84" s="27" t="n">
        <f aca="false">1000*(1000-J84)/(1000-302.31)</f>
        <v>0</v>
      </c>
      <c r="M84" s="28" t="n">
        <v>1000</v>
      </c>
      <c r="N84" s="29" t="n">
        <f aca="false">M84/5</f>
        <v>200</v>
      </c>
      <c r="O84" s="30" t="n">
        <f aca="false">1000*(1000-M84)/(1000-311.9)</f>
        <v>0</v>
      </c>
      <c r="P84" s="34"/>
      <c r="Q84" s="33"/>
    </row>
    <row r="85" s="31" customFormat="true" ht="15.75" hidden="false" customHeight="false" outlineLevel="0" collapsed="false">
      <c r="A85" s="16" t="n">
        <v>82</v>
      </c>
      <c r="B85" s="17" t="s">
        <v>141</v>
      </c>
      <c r="C85" s="18" t="n">
        <f aca="false">SUM(F85,I85,L85,O85)-(MIN(F85,I85,L85,O85))</f>
        <v>600.613616441025</v>
      </c>
      <c r="D85" s="19" t="n">
        <v>1000</v>
      </c>
      <c r="E85" s="20" t="n">
        <f aca="false">D85/5</f>
        <v>200</v>
      </c>
      <c r="F85" s="21" t="n">
        <f aca="false">1000*(1000-D85)/(1000-309.3)</f>
        <v>0</v>
      </c>
      <c r="G85" s="22" t="n">
        <v>353.34</v>
      </c>
      <c r="H85" s="23" t="n">
        <f aca="false">G85/3</f>
        <v>117.78</v>
      </c>
      <c r="I85" s="24" t="n">
        <f aca="false">1000*(600-G85)/(600-189.32)</f>
        <v>600.613616441025</v>
      </c>
      <c r="J85" s="25" t="n">
        <v>1000</v>
      </c>
      <c r="K85" s="26" t="n">
        <f aca="false">J85/5</f>
        <v>200</v>
      </c>
      <c r="L85" s="27" t="n">
        <f aca="false">1000*(1000-J85)/(1000-302.31)</f>
        <v>0</v>
      </c>
      <c r="M85" s="28" t="n">
        <v>1000</v>
      </c>
      <c r="N85" s="29" t="n">
        <f aca="false">M85/5</f>
        <v>200</v>
      </c>
      <c r="O85" s="30" t="n">
        <f aca="false">1000*(1000-M85)/(1000-311.9)</f>
        <v>0</v>
      </c>
      <c r="P85" s="34"/>
      <c r="Q85" s="33"/>
    </row>
    <row r="86" s="31" customFormat="true" ht="15.75" hidden="false" customHeight="false" outlineLevel="0" collapsed="false">
      <c r="A86" s="16" t="n">
        <v>83</v>
      </c>
      <c r="B86" s="17" t="s">
        <v>142</v>
      </c>
      <c r="C86" s="18" t="n">
        <f aca="false">SUM(F86,I86,L86,O86)-(MIN(F86,I86,L86,O86))</f>
        <v>593.644741934097</v>
      </c>
      <c r="D86" s="19" t="n">
        <v>1000</v>
      </c>
      <c r="E86" s="20" t="n">
        <f aca="false">D86/5</f>
        <v>200</v>
      </c>
      <c r="F86" s="21" t="n">
        <f aca="false">1000*(1000-D86)/(1000-309.3)</f>
        <v>0</v>
      </c>
      <c r="G86" s="22" t="n">
        <v>600</v>
      </c>
      <c r="H86" s="23" t="n">
        <f aca="false">G86/3</f>
        <v>200</v>
      </c>
      <c r="I86" s="24" t="n">
        <f aca="false">1000*(600-G86)/(600-189.32)</f>
        <v>0</v>
      </c>
      <c r="J86" s="25" t="n">
        <v>585.82</v>
      </c>
      <c r="K86" s="26" t="n">
        <f aca="false">J86/5</f>
        <v>117.164</v>
      </c>
      <c r="L86" s="27" t="n">
        <f aca="false">1000*(1000-J86)/(1000-302.31)</f>
        <v>593.644741934097</v>
      </c>
      <c r="M86" s="28" t="n">
        <v>1000</v>
      </c>
      <c r="N86" s="29" t="n">
        <f aca="false">M86/5</f>
        <v>200</v>
      </c>
      <c r="O86" s="30" t="n">
        <f aca="false">1000*(1000-M86)/(1000-311.9)</f>
        <v>0</v>
      </c>
      <c r="P86" s="35"/>
    </row>
    <row r="87" s="31" customFormat="true" ht="15.75" hidden="false" customHeight="false" outlineLevel="0" collapsed="false">
      <c r="A87" s="16" t="n">
        <v>84</v>
      </c>
      <c r="B87" s="17" t="s">
        <v>143</v>
      </c>
      <c r="C87" s="18" t="n">
        <f aca="false">SUM(F87,I87,L87,O87)-(MIN(F87,I87,L87,O87))</f>
        <v>585.808902308367</v>
      </c>
      <c r="D87" s="19" t="n">
        <v>1000</v>
      </c>
      <c r="E87" s="20" t="n">
        <f aca="false">D87/5</f>
        <v>200</v>
      </c>
      <c r="F87" s="21" t="n">
        <f aca="false">1000*(1000-D87)/(1000-309.3)</f>
        <v>0</v>
      </c>
      <c r="G87" s="22" t="n">
        <v>359.42</v>
      </c>
      <c r="H87" s="23" t="n">
        <f aca="false">G87/3</f>
        <v>119.806666666667</v>
      </c>
      <c r="I87" s="24" t="n">
        <f aca="false">1000*(600-G87)/(600-189.32)</f>
        <v>585.808902308367</v>
      </c>
      <c r="J87" s="25" t="n">
        <v>1000</v>
      </c>
      <c r="K87" s="26" t="n">
        <f aca="false">J87/5</f>
        <v>200</v>
      </c>
      <c r="L87" s="27" t="n">
        <f aca="false">1000*(1000-J87)/(1000-302.31)</f>
        <v>0</v>
      </c>
      <c r="M87" s="28" t="n">
        <v>1000</v>
      </c>
      <c r="N87" s="29" t="n">
        <f aca="false">M87/5</f>
        <v>200</v>
      </c>
      <c r="O87" s="30" t="n">
        <f aca="false">1000*(1000-M87)/(1000-311.9)</f>
        <v>0</v>
      </c>
      <c r="P87" s="34"/>
      <c r="Q87" s="33"/>
    </row>
    <row r="88" s="31" customFormat="true" ht="15.75" hidden="false" customHeight="false" outlineLevel="0" collapsed="false">
      <c r="A88" s="16" t="n">
        <v>85</v>
      </c>
      <c r="B88" s="17" t="s">
        <v>144</v>
      </c>
      <c r="C88" s="18" t="n">
        <f aca="false">SUM(F88,I88,L88,O88)-(MIN(F88,I88,L88,O88))</f>
        <v>572.294730690562</v>
      </c>
      <c r="D88" s="19" t="n">
        <v>1000</v>
      </c>
      <c r="E88" s="20" t="n">
        <f aca="false">D88/5</f>
        <v>200</v>
      </c>
      <c r="F88" s="21" t="n">
        <f aca="false">1000*(1000-D88)/(1000-309.3)</f>
        <v>0</v>
      </c>
      <c r="G88" s="22" t="n">
        <v>364.97</v>
      </c>
      <c r="H88" s="23" t="n">
        <f aca="false">G88/3</f>
        <v>121.656666666667</v>
      </c>
      <c r="I88" s="24" t="n">
        <f aca="false">1000*(600-G88)/(600-189.32)</f>
        <v>572.294730690562</v>
      </c>
      <c r="J88" s="25" t="n">
        <v>1000</v>
      </c>
      <c r="K88" s="26" t="n">
        <f aca="false">J88/5</f>
        <v>200</v>
      </c>
      <c r="L88" s="27" t="n">
        <f aca="false">1000*(1000-J88)/(1000-302.31)</f>
        <v>0</v>
      </c>
      <c r="M88" s="28" t="n">
        <v>1000</v>
      </c>
      <c r="N88" s="29" t="n">
        <f aca="false">M88/5</f>
        <v>200</v>
      </c>
      <c r="O88" s="30" t="n">
        <f aca="false">1000*(1000-M88)/(1000-311.9)</f>
        <v>0</v>
      </c>
      <c r="P88" s="32"/>
      <c r="Q88" s="33"/>
    </row>
    <row r="89" s="31" customFormat="true" ht="15.75" hidden="false" customHeight="false" outlineLevel="0" collapsed="false">
      <c r="A89" s="16" t="n">
        <v>86</v>
      </c>
      <c r="B89" s="17" t="s">
        <v>145</v>
      </c>
      <c r="C89" s="18" t="n">
        <f aca="false">SUM(F89,I89,L89,O89)-(MIN(F89,I89,L89,O89))</f>
        <v>568.471802863543</v>
      </c>
      <c r="D89" s="19" t="n">
        <v>1000</v>
      </c>
      <c r="E89" s="20" t="n">
        <f aca="false">D89/5</f>
        <v>200</v>
      </c>
      <c r="F89" s="21" t="n">
        <f aca="false">1000*(1000-D89)/(1000-309.3)</f>
        <v>0</v>
      </c>
      <c r="G89" s="22" t="n">
        <v>366.54</v>
      </c>
      <c r="H89" s="23" t="n">
        <f aca="false">G89/3</f>
        <v>122.18</v>
      </c>
      <c r="I89" s="24" t="n">
        <f aca="false">1000*(600-G89)/(600-189.32)</f>
        <v>568.471802863543</v>
      </c>
      <c r="J89" s="25" t="n">
        <v>1000</v>
      </c>
      <c r="K89" s="26" t="n">
        <f aca="false">J89/5</f>
        <v>200</v>
      </c>
      <c r="L89" s="27" t="n">
        <f aca="false">1000*(1000-J89)/(1000-302.31)</f>
        <v>0</v>
      </c>
      <c r="M89" s="28" t="n">
        <v>1000</v>
      </c>
      <c r="N89" s="29" t="n">
        <f aca="false">M89/5</f>
        <v>200</v>
      </c>
      <c r="O89" s="30" t="n">
        <f aca="false">1000*(1000-M89)/(1000-311.9)</f>
        <v>0</v>
      </c>
      <c r="P89" s="32"/>
      <c r="Q89" s="33"/>
    </row>
    <row r="90" s="31" customFormat="true" ht="15.75" hidden="false" customHeight="false" outlineLevel="0" collapsed="false">
      <c r="A90" s="16" t="n">
        <v>87</v>
      </c>
      <c r="B90" s="17" t="s">
        <v>146</v>
      </c>
      <c r="C90" s="18" t="n">
        <f aca="false">SUM(F90,I90,L90,O90)-(MIN(F90,I90,L90,O90))</f>
        <v>561.255631448917</v>
      </c>
      <c r="D90" s="19" t="n">
        <v>1000</v>
      </c>
      <c r="E90" s="20" t="n">
        <f aca="false">D90/5</f>
        <v>200</v>
      </c>
      <c r="F90" s="21" t="n">
        <f aca="false">1000*(1000-D90)/(1000-309.3)</f>
        <v>0</v>
      </c>
      <c r="G90" s="22" t="n">
        <v>600</v>
      </c>
      <c r="H90" s="23" t="n">
        <f aca="false">G90/3</f>
        <v>200</v>
      </c>
      <c r="I90" s="24" t="n">
        <f aca="false">1000*(600-G90)/(600-189.32)</f>
        <v>0</v>
      </c>
      <c r="J90" s="25" t="n">
        <v>1000</v>
      </c>
      <c r="K90" s="26" t="n">
        <f aca="false">J90/5</f>
        <v>200</v>
      </c>
      <c r="L90" s="27" t="n">
        <f aca="false">1000*(1000-J90)/(1000-302.31)</f>
        <v>0</v>
      </c>
      <c r="M90" s="28" t="n">
        <v>613.8</v>
      </c>
      <c r="N90" s="29" t="n">
        <f aca="false">M90/5</f>
        <v>122.76</v>
      </c>
      <c r="O90" s="30" t="n">
        <f aca="false">1000*(1000-M90)/(1000-311.9)</f>
        <v>561.255631448917</v>
      </c>
      <c r="P90" s="32" t="s">
        <v>147</v>
      </c>
      <c r="Q90" s="33" t="n">
        <v>613.8</v>
      </c>
    </row>
    <row r="91" s="31" customFormat="true" ht="15.75" hidden="false" customHeight="false" outlineLevel="0" collapsed="false">
      <c r="A91" s="16" t="n">
        <v>88</v>
      </c>
      <c r="B91" s="17" t="s">
        <v>148</v>
      </c>
      <c r="C91" s="18" t="n">
        <f aca="false">SUM(F91,I91,L91,O91)-(MIN(F91,I91,L91,O91))</f>
        <v>553.168312574353</v>
      </c>
      <c r="D91" s="19" t="n">
        <v>1000</v>
      </c>
      <c r="E91" s="20" t="n">
        <f aca="false">D91/5</f>
        <v>200</v>
      </c>
      <c r="F91" s="21" t="n">
        <f aca="false">1000*(1000-D91)/(1000-309.3)</f>
        <v>0</v>
      </c>
      <c r="G91" s="22" t="n">
        <v>600</v>
      </c>
      <c r="H91" s="23" t="n">
        <f aca="false">G91/3</f>
        <v>200</v>
      </c>
      <c r="I91" s="24" t="n">
        <f aca="false">1000*(600-G91)/(600-189.32)</f>
        <v>0</v>
      </c>
      <c r="J91" s="25" t="n">
        <v>614.06</v>
      </c>
      <c r="K91" s="26" t="n">
        <f aca="false">J91/5</f>
        <v>122.812</v>
      </c>
      <c r="L91" s="27" t="n">
        <f aca="false">1000*(1000-J91)/(1000-302.31)</f>
        <v>553.168312574353</v>
      </c>
      <c r="M91" s="28" t="n">
        <v>1000</v>
      </c>
      <c r="N91" s="29" t="n">
        <f aca="false">M91/5</f>
        <v>200</v>
      </c>
      <c r="O91" s="30" t="n">
        <f aca="false">1000*(1000-M91)/(1000-311.9)</f>
        <v>0</v>
      </c>
      <c r="P91" s="34"/>
      <c r="Q91" s="33"/>
    </row>
    <row r="92" s="31" customFormat="true" ht="15.75" hidden="false" customHeight="false" outlineLevel="0" collapsed="false">
      <c r="A92" s="16" t="n">
        <v>89</v>
      </c>
      <c r="B92" s="17" t="s">
        <v>149</v>
      </c>
      <c r="C92" s="18" t="n">
        <f aca="false">SUM(F92,I92,L92,O92)-(MIN(F92,I92,L92,O92))</f>
        <v>541.914000289561</v>
      </c>
      <c r="D92" s="19" t="n">
        <v>625.7</v>
      </c>
      <c r="E92" s="20" t="n">
        <f aca="false">D92/5</f>
        <v>125.14</v>
      </c>
      <c r="F92" s="21" t="n">
        <f aca="false">1000*(1000-D92)/(1000-309.3)</f>
        <v>541.914000289561</v>
      </c>
      <c r="G92" s="22" t="n">
        <v>600</v>
      </c>
      <c r="H92" s="23" t="n">
        <f aca="false">G92/3</f>
        <v>200</v>
      </c>
      <c r="I92" s="24" t="n">
        <f aca="false">1000*(600-G92)/(600-189.32)</f>
        <v>0</v>
      </c>
      <c r="J92" s="25" t="n">
        <v>1000</v>
      </c>
      <c r="K92" s="26" t="n">
        <f aca="false">J92/5</f>
        <v>200</v>
      </c>
      <c r="L92" s="27" t="n">
        <f aca="false">1000*(1000-J92)/(1000-302.31)</f>
        <v>0</v>
      </c>
      <c r="M92" s="28" t="n">
        <v>1000</v>
      </c>
      <c r="N92" s="29" t="n">
        <f aca="false">M92/5</f>
        <v>200</v>
      </c>
      <c r="O92" s="30" t="n">
        <f aca="false">1000*(1000-M92)/(1000-311.9)</f>
        <v>0</v>
      </c>
      <c r="P92" s="35"/>
    </row>
    <row r="93" s="31" customFormat="true" ht="15.75" hidden="false" customHeight="false" outlineLevel="0" collapsed="false">
      <c r="A93" s="16" t="n">
        <v>90</v>
      </c>
      <c r="B93" s="17" t="s">
        <v>150</v>
      </c>
      <c r="C93" s="18" t="n">
        <f aca="false">SUM(F93,I93,L93,O93)-(MIN(F93,I93,L93,O93))</f>
        <v>529.574189797994</v>
      </c>
      <c r="D93" s="19" t="n">
        <v>1000</v>
      </c>
      <c r="E93" s="20" t="n">
        <f aca="false">D93/5</f>
        <v>200</v>
      </c>
      <c r="F93" s="21" t="n">
        <f aca="false">1000*(1000-D93)/(1000-309.3)</f>
        <v>0</v>
      </c>
      <c r="G93" s="22" t="n">
        <v>600</v>
      </c>
      <c r="H93" s="23" t="n">
        <f aca="false">G93/3</f>
        <v>200</v>
      </c>
      <c r="I93" s="24" t="n">
        <f aca="false">1000*(600-G93)/(600-189.32)</f>
        <v>0</v>
      </c>
      <c r="J93" s="25" t="n">
        <v>1000</v>
      </c>
      <c r="K93" s="26" t="n">
        <f aca="false">J93/5</f>
        <v>200</v>
      </c>
      <c r="L93" s="27" t="n">
        <f aca="false">1000*(1000-J93)/(1000-302.31)</f>
        <v>0</v>
      </c>
      <c r="M93" s="28" t="n">
        <v>635.6</v>
      </c>
      <c r="N93" s="29" t="n">
        <f aca="false">M93/5</f>
        <v>127.12</v>
      </c>
      <c r="O93" s="30" t="n">
        <f aca="false">1000*(1000-M93)/(1000-311.9)</f>
        <v>529.574189797994</v>
      </c>
      <c r="P93" s="34" t="s">
        <v>85</v>
      </c>
      <c r="Q93" s="33" t="n">
        <v>635.6</v>
      </c>
    </row>
    <row r="94" s="31" customFormat="true" ht="15.75" hidden="false" customHeight="false" outlineLevel="0" collapsed="false">
      <c r="A94" s="16" t="n">
        <v>91</v>
      </c>
      <c r="B94" s="17" t="s">
        <v>151</v>
      </c>
      <c r="C94" s="18" t="n">
        <f aca="false">SUM(F94,I94,L94,O94)-(MIN(F94,I94,L94,O94))</f>
        <v>524.051736666182</v>
      </c>
      <c r="D94" s="19" t="n">
        <v>1000</v>
      </c>
      <c r="E94" s="20" t="n">
        <f aca="false">D94/5</f>
        <v>200</v>
      </c>
      <c r="F94" s="21" t="n">
        <f aca="false">1000*(1000-D94)/(1000-309.3)</f>
        <v>0</v>
      </c>
      <c r="G94" s="22" t="n">
        <v>600</v>
      </c>
      <c r="H94" s="23" t="n">
        <f aca="false">G94/3</f>
        <v>200</v>
      </c>
      <c r="I94" s="24" t="n">
        <f aca="false">1000*(600-G94)/(600-189.32)</f>
        <v>0</v>
      </c>
      <c r="J94" s="25" t="n">
        <v>1000</v>
      </c>
      <c r="K94" s="26" t="n">
        <f aca="false">J94/5</f>
        <v>200</v>
      </c>
      <c r="L94" s="27" t="n">
        <f aca="false">1000*(1000-J94)/(1000-302.31)</f>
        <v>0</v>
      </c>
      <c r="M94" s="28" t="n">
        <v>639.4</v>
      </c>
      <c r="N94" s="29" t="n">
        <f aca="false">M94/5</f>
        <v>127.88</v>
      </c>
      <c r="O94" s="30" t="n">
        <f aca="false">1000*(1000-M94)/(1000-311.9)</f>
        <v>524.051736666182</v>
      </c>
      <c r="P94" s="34" t="s">
        <v>152</v>
      </c>
      <c r="Q94" s="33" t="n">
        <v>639.4</v>
      </c>
    </row>
    <row r="95" s="31" customFormat="true" ht="15.75" hidden="false" customHeight="false" outlineLevel="0" collapsed="false">
      <c r="A95" s="16" t="n">
        <v>92</v>
      </c>
      <c r="B95" s="17" t="s">
        <v>153</v>
      </c>
      <c r="C95" s="18" t="n">
        <f aca="false">SUM(F95,I95,L95,O95)-(MIN(F95,I95,L95,O95))</f>
        <v>510.826914692632</v>
      </c>
      <c r="D95" s="19" t="n">
        <v>1000</v>
      </c>
      <c r="E95" s="20" t="n">
        <f aca="false">D95/5</f>
        <v>200</v>
      </c>
      <c r="F95" s="21" t="n">
        <f aca="false">1000*(1000-D95)/(1000-309.3)</f>
        <v>0</v>
      </c>
      <c r="G95" s="22" t="n">
        <v>600</v>
      </c>
      <c r="H95" s="23" t="n">
        <f aca="false">G95/3</f>
        <v>200</v>
      </c>
      <c r="I95" s="24" t="n">
        <f aca="false">1000*(600-G95)/(600-189.32)</f>
        <v>0</v>
      </c>
      <c r="J95" s="25" t="n">
        <v>1000</v>
      </c>
      <c r="K95" s="26" t="n">
        <f aca="false">J95/5</f>
        <v>200</v>
      </c>
      <c r="L95" s="27" t="n">
        <f aca="false">1000*(1000-J95)/(1000-302.31)</f>
        <v>0</v>
      </c>
      <c r="M95" s="28" t="n">
        <v>648.5</v>
      </c>
      <c r="N95" s="29" t="n">
        <f aca="false">M95/5</f>
        <v>129.7</v>
      </c>
      <c r="O95" s="30" t="n">
        <f aca="false">1000*(1000-M95)/(1000-311.9)</f>
        <v>510.826914692632</v>
      </c>
      <c r="P95" s="34" t="s">
        <v>154</v>
      </c>
      <c r="Q95" s="33" t="n">
        <v>648.5</v>
      </c>
    </row>
    <row r="96" s="31" customFormat="true" ht="15.75" hidden="false" customHeight="false" outlineLevel="0" collapsed="false">
      <c r="A96" s="16" t="n">
        <v>93</v>
      </c>
      <c r="B96" s="17" t="s">
        <v>155</v>
      </c>
      <c r="C96" s="18" t="n">
        <f aca="false">SUM(F96,I96,L96,O96)-(MIN(F96,I96,L96,O96))</f>
        <v>467.438830172289</v>
      </c>
      <c r="D96" s="19" t="n">
        <v>677.14</v>
      </c>
      <c r="E96" s="20" t="n">
        <f aca="false">D96/5</f>
        <v>135.428</v>
      </c>
      <c r="F96" s="21" t="n">
        <f aca="false">1000*(1000-D96)/(1000-309.3)</f>
        <v>467.438830172289</v>
      </c>
      <c r="G96" s="22" t="n">
        <v>600</v>
      </c>
      <c r="H96" s="23" t="n">
        <f aca="false">G96/3</f>
        <v>200</v>
      </c>
      <c r="I96" s="24" t="n">
        <f aca="false">1000*(600-G96)/(600-189.32)</f>
        <v>0</v>
      </c>
      <c r="J96" s="25" t="n">
        <v>1000</v>
      </c>
      <c r="K96" s="26" t="n">
        <f aca="false">J96/5</f>
        <v>200</v>
      </c>
      <c r="L96" s="27" t="n">
        <f aca="false">1000*(1000-J96)/(1000-302.31)</f>
        <v>0</v>
      </c>
      <c r="M96" s="28" t="n">
        <v>1000</v>
      </c>
      <c r="N96" s="29" t="n">
        <f aca="false">M96/5</f>
        <v>200</v>
      </c>
      <c r="O96" s="30" t="n">
        <f aca="false">1000*(1000-M96)/(1000-311.9)</f>
        <v>0</v>
      </c>
      <c r="P96" s="35"/>
    </row>
    <row r="97" s="31" customFormat="true" ht="15.75" hidden="false" customHeight="false" outlineLevel="0" collapsed="false">
      <c r="A97" s="16" t="n">
        <v>94</v>
      </c>
      <c r="B97" s="17" t="s">
        <v>156</v>
      </c>
      <c r="C97" s="18" t="n">
        <f aca="false">SUM(F97,I97,L97,O97)-(MIN(F97,I97,L97,O97))</f>
        <v>375.672140677227</v>
      </c>
      <c r="D97" s="19" t="n">
        <v>1000</v>
      </c>
      <c r="E97" s="20" t="n">
        <f aca="false">D97/5</f>
        <v>200</v>
      </c>
      <c r="F97" s="21" t="n">
        <f aca="false">1000*(1000-D97)/(1000-309.3)</f>
        <v>0</v>
      </c>
      <c r="G97" s="22" t="n">
        <v>600</v>
      </c>
      <c r="H97" s="23" t="n">
        <f aca="false">G97/3</f>
        <v>200</v>
      </c>
      <c r="I97" s="24" t="n">
        <f aca="false">1000*(600-G97)/(600-189.32)</f>
        <v>0</v>
      </c>
      <c r="J97" s="25" t="n">
        <v>1000</v>
      </c>
      <c r="K97" s="26" t="n">
        <f aca="false">J97/5</f>
        <v>200</v>
      </c>
      <c r="L97" s="27" t="n">
        <f aca="false">1000*(1000-J97)/(1000-302.31)</f>
        <v>0</v>
      </c>
      <c r="M97" s="28" t="n">
        <v>741.5</v>
      </c>
      <c r="N97" s="29" t="n">
        <f aca="false">M97/5</f>
        <v>148.3</v>
      </c>
      <c r="O97" s="30" t="n">
        <f aca="false">1000*(1000-M97)/(1000-311.9)</f>
        <v>375.672140677227</v>
      </c>
      <c r="P97" s="34" t="s">
        <v>157</v>
      </c>
      <c r="Q97" s="33" t="n">
        <v>741.5</v>
      </c>
    </row>
    <row r="98" s="31" customFormat="true" ht="15.75" hidden="false" customHeight="false" outlineLevel="0" collapsed="false">
      <c r="A98" s="16" t="n">
        <v>95</v>
      </c>
      <c r="B98" s="17" t="s">
        <v>158</v>
      </c>
      <c r="C98" s="18" t="n">
        <f aca="false">SUM(F98,I98,L98,O98)-(MIN(F98,I98,L98,O98))</f>
        <v>358.959453567795</v>
      </c>
      <c r="D98" s="19" t="n">
        <v>1000</v>
      </c>
      <c r="E98" s="20" t="n">
        <f aca="false">D98/5</f>
        <v>200</v>
      </c>
      <c r="F98" s="21" t="n">
        <f aca="false">1000*(1000-D98)/(1000-309.3)</f>
        <v>0</v>
      </c>
      <c r="G98" s="22" t="n">
        <v>600</v>
      </c>
      <c r="H98" s="23" t="n">
        <f aca="false">G98/3</f>
        <v>200</v>
      </c>
      <c r="I98" s="24" t="n">
        <f aca="false">1000*(600-G98)/(600-189.32)</f>
        <v>0</v>
      </c>
      <c r="J98" s="25" t="n">
        <v>1000</v>
      </c>
      <c r="K98" s="26" t="n">
        <f aca="false">J98/5</f>
        <v>200</v>
      </c>
      <c r="L98" s="27" t="n">
        <f aca="false">1000*(1000-J98)/(1000-302.31)</f>
        <v>0</v>
      </c>
      <c r="M98" s="28" t="n">
        <v>753</v>
      </c>
      <c r="N98" s="29" t="n">
        <f aca="false">M98/5</f>
        <v>150.6</v>
      </c>
      <c r="O98" s="30" t="n">
        <f aca="false">1000*(1000-M98)/(1000-311.9)</f>
        <v>358.959453567795</v>
      </c>
      <c r="P98" s="34" t="s">
        <v>159</v>
      </c>
      <c r="Q98" s="33" t="n">
        <v>753</v>
      </c>
    </row>
    <row r="99" s="31" customFormat="true" ht="15.75" hidden="false" customHeight="false" outlineLevel="0" collapsed="false">
      <c r="A99" s="16" t="n">
        <v>96</v>
      </c>
      <c r="B99" s="17" t="s">
        <v>160</v>
      </c>
      <c r="C99" s="18" t="n">
        <f aca="false">SUM(F99,I99,L99,O99)-(MIN(F99,I99,L99,O99))</f>
        <v>339.80020269292</v>
      </c>
      <c r="D99" s="19" t="n">
        <v>765.3</v>
      </c>
      <c r="E99" s="20" t="n">
        <f aca="false">D99/5</f>
        <v>153.06</v>
      </c>
      <c r="F99" s="21" t="n">
        <f aca="false">1000*(1000-D99)/(1000-309.3)</f>
        <v>339.80020269292</v>
      </c>
      <c r="G99" s="22" t="n">
        <v>600</v>
      </c>
      <c r="H99" s="23" t="n">
        <f aca="false">G99/3</f>
        <v>200</v>
      </c>
      <c r="I99" s="24" t="n">
        <f aca="false">1000*(600-G99)/(600-189.32)</f>
        <v>0</v>
      </c>
      <c r="J99" s="25" t="n">
        <v>1000</v>
      </c>
      <c r="K99" s="26" t="n">
        <f aca="false">J99/5</f>
        <v>200</v>
      </c>
      <c r="L99" s="27" t="n">
        <f aca="false">1000*(1000-J99)/(1000-302.31)</f>
        <v>0</v>
      </c>
      <c r="M99" s="28" t="n">
        <v>1000</v>
      </c>
      <c r="N99" s="29" t="n">
        <f aca="false">M99/5</f>
        <v>200</v>
      </c>
      <c r="O99" s="30" t="n">
        <f aca="false">1000*(1000-M99)/(1000-311.9)</f>
        <v>0</v>
      </c>
      <c r="P99" s="34" t="s">
        <v>161</v>
      </c>
      <c r="Q99" s="33" t="n">
        <v>1000</v>
      </c>
    </row>
    <row r="100" s="31" customFormat="true" ht="15.75" hidden="false" customHeight="false" outlineLevel="0" collapsed="false">
      <c r="A100" s="16" t="n">
        <v>97</v>
      </c>
      <c r="B100" s="17" t="s">
        <v>162</v>
      </c>
      <c r="C100" s="18" t="n">
        <f aca="false">SUM(F100,I100,L100,O100)-(MIN(F100,I100,L100,O100))</f>
        <v>316.231615856628</v>
      </c>
      <c r="D100" s="19" t="n">
        <v>1000</v>
      </c>
      <c r="E100" s="20" t="n">
        <f aca="false">D100/5</f>
        <v>200</v>
      </c>
      <c r="F100" s="21" t="n">
        <f aca="false">1000*(1000-D100)/(1000-309.3)</f>
        <v>0</v>
      </c>
      <c r="G100" s="22" t="n">
        <v>470.13</v>
      </c>
      <c r="H100" s="23" t="n">
        <f aca="false">G100/3</f>
        <v>156.71</v>
      </c>
      <c r="I100" s="24" t="n">
        <f aca="false">1000*(600-G100)/(600-189.32)</f>
        <v>316.231615856628</v>
      </c>
      <c r="J100" s="25" t="n">
        <v>1000</v>
      </c>
      <c r="K100" s="26" t="n">
        <f aca="false">J100/5</f>
        <v>200</v>
      </c>
      <c r="L100" s="27" t="n">
        <f aca="false">1000*(1000-J100)/(1000-302.31)</f>
        <v>0</v>
      </c>
      <c r="M100" s="28" t="n">
        <v>1000</v>
      </c>
      <c r="N100" s="29" t="n">
        <f aca="false">M100/5</f>
        <v>200</v>
      </c>
      <c r="O100" s="30" t="n">
        <f aca="false">1000*(1000-M100)/(1000-311.9)</f>
        <v>0</v>
      </c>
      <c r="P100" s="34"/>
      <c r="Q100" s="33"/>
    </row>
    <row r="101" s="31" customFormat="true" ht="15.75" hidden="false" customHeight="false" outlineLevel="0" collapsed="false">
      <c r="A101" s="16" t="n">
        <v>98</v>
      </c>
      <c r="B101" s="17" t="s">
        <v>163</v>
      </c>
      <c r="C101" s="18" t="n">
        <f aca="false">SUM(F101,I101,L101,O101)-(MIN(F101,I101,L101,O101))</f>
        <v>293.707309984014</v>
      </c>
      <c r="D101" s="19" t="n">
        <v>1000</v>
      </c>
      <c r="E101" s="20" t="n">
        <f aca="false">D101/5</f>
        <v>200</v>
      </c>
      <c r="F101" s="21" t="n">
        <f aca="false">1000*(1000-D101)/(1000-309.3)</f>
        <v>0</v>
      </c>
      <c r="G101" s="22" t="n">
        <v>600</v>
      </c>
      <c r="H101" s="23" t="n">
        <f aca="false">G101/3</f>
        <v>200</v>
      </c>
      <c r="I101" s="24" t="n">
        <f aca="false">1000*(600-G101)/(600-189.32)</f>
        <v>0</v>
      </c>
      <c r="J101" s="25" t="n">
        <v>1000</v>
      </c>
      <c r="K101" s="26" t="n">
        <f aca="false">J101/5</f>
        <v>200</v>
      </c>
      <c r="L101" s="27" t="n">
        <f aca="false">1000*(1000-J101)/(1000-302.31)</f>
        <v>0</v>
      </c>
      <c r="M101" s="28" t="n">
        <v>797.9</v>
      </c>
      <c r="N101" s="29" t="n">
        <f aca="false">M101/5</f>
        <v>159.58</v>
      </c>
      <c r="O101" s="30" t="n">
        <f aca="false">1000*(1000-M101)/(1000-311.9)</f>
        <v>293.707309984014</v>
      </c>
      <c r="P101" s="34" t="s">
        <v>164</v>
      </c>
      <c r="Q101" s="33" t="n">
        <v>797.9</v>
      </c>
    </row>
    <row r="102" s="31" customFormat="true" ht="15.75" hidden="false" customHeight="false" outlineLevel="0" collapsed="false">
      <c r="A102" s="16" t="n">
        <v>99</v>
      </c>
      <c r="B102" s="17" t="s">
        <v>165</v>
      </c>
      <c r="C102" s="18" t="n">
        <f aca="false">SUM(F102,I102,L102,O102)-(MIN(F102,I102,L102,O102))</f>
        <v>284.041102561605</v>
      </c>
      <c r="D102" s="19" t="n">
        <v>1000</v>
      </c>
      <c r="E102" s="20" t="n">
        <f aca="false">D102/5</f>
        <v>200</v>
      </c>
      <c r="F102" s="21" t="n">
        <f aca="false">1000*(1000-D102)/(1000-309.3)</f>
        <v>0</v>
      </c>
      <c r="G102" s="22" t="n">
        <v>483.35</v>
      </c>
      <c r="H102" s="23" t="n">
        <f aca="false">G102/3</f>
        <v>161.116666666667</v>
      </c>
      <c r="I102" s="24" t="n">
        <f aca="false">1000*(600-G102)/(600-189.32)</f>
        <v>284.041102561605</v>
      </c>
      <c r="J102" s="25" t="n">
        <v>1000</v>
      </c>
      <c r="K102" s="26" t="n">
        <f aca="false">J102/5</f>
        <v>200</v>
      </c>
      <c r="L102" s="27" t="n">
        <f aca="false">1000*(1000-J102)/(1000-302.31)</f>
        <v>0</v>
      </c>
      <c r="M102" s="28" t="n">
        <v>1000</v>
      </c>
      <c r="N102" s="29" t="n">
        <f aca="false">M102/5</f>
        <v>200</v>
      </c>
      <c r="O102" s="30" t="n">
        <f aca="false">1000*(1000-M102)/(1000-311.9)</f>
        <v>0</v>
      </c>
      <c r="P102" s="34"/>
    </row>
    <row r="103" s="31" customFormat="true" ht="15.75" hidden="false" customHeight="false" outlineLevel="0" collapsed="false">
      <c r="A103" s="16" t="n">
        <v>100</v>
      </c>
      <c r="B103" s="17" t="s">
        <v>166</v>
      </c>
      <c r="C103" s="18" t="n">
        <f aca="false">SUM(F103,I103,L103,O103)-(MIN(F103,I103,L103,O103))</f>
        <v>272.05348059875</v>
      </c>
      <c r="D103" s="19" t="n">
        <v>1000</v>
      </c>
      <c r="E103" s="20" t="n">
        <f aca="false">D103/5</f>
        <v>200</v>
      </c>
      <c r="F103" s="21" t="n">
        <f aca="false">1000*(1000-D103)/(1000-309.3)</f>
        <v>0</v>
      </c>
      <c r="G103" s="22" t="n">
        <v>600</v>
      </c>
      <c r="H103" s="23" t="n">
        <f aca="false">G103/3</f>
        <v>200</v>
      </c>
      <c r="I103" s="24" t="n">
        <f aca="false">1000*(600-G103)/(600-189.32)</f>
        <v>0</v>
      </c>
      <c r="J103" s="25" t="n">
        <v>1000</v>
      </c>
      <c r="K103" s="26" t="n">
        <f aca="false">J103/5</f>
        <v>200</v>
      </c>
      <c r="L103" s="27" t="n">
        <f aca="false">1000*(1000-J103)/(1000-302.31)</f>
        <v>0</v>
      </c>
      <c r="M103" s="28" t="n">
        <v>812.8</v>
      </c>
      <c r="N103" s="29" t="n">
        <f aca="false">M103/5</f>
        <v>162.56</v>
      </c>
      <c r="O103" s="30" t="n">
        <f aca="false">1000*(1000-M103)/(1000-311.9)</f>
        <v>272.05348059875</v>
      </c>
      <c r="P103" s="34" t="s">
        <v>167</v>
      </c>
      <c r="Q103" s="33" t="n">
        <v>812.8</v>
      </c>
    </row>
    <row r="104" s="31" customFormat="true" ht="15.75" hidden="false" customHeight="false" outlineLevel="0" collapsed="false">
      <c r="A104" s="16" t="n">
        <v>101</v>
      </c>
      <c r="B104" s="17" t="s">
        <v>168</v>
      </c>
      <c r="C104" s="18" t="n">
        <f aca="false">SUM(F104,I104,L104,O104)-(MIN(F104,I104,L104,O104))</f>
        <v>225.693939834326</v>
      </c>
      <c r="D104" s="19" t="n">
        <v>1000</v>
      </c>
      <c r="E104" s="20" t="n">
        <f aca="false">D104/5</f>
        <v>200</v>
      </c>
      <c r="F104" s="21" t="n">
        <f aca="false">1000*(1000-D104)/(1000-309.3)</f>
        <v>0</v>
      </c>
      <c r="G104" s="22" t="n">
        <v>600</v>
      </c>
      <c r="H104" s="23" t="n">
        <f aca="false">G104/3</f>
        <v>200</v>
      </c>
      <c r="I104" s="24" t="n">
        <f aca="false">1000*(600-G104)/(600-189.32)</f>
        <v>0</v>
      </c>
      <c r="J104" s="25" t="n">
        <v>1000</v>
      </c>
      <c r="K104" s="26" t="n">
        <f aca="false">J104/5</f>
        <v>200</v>
      </c>
      <c r="L104" s="27" t="n">
        <f aca="false">1000*(1000-J104)/(1000-302.31)</f>
        <v>0</v>
      </c>
      <c r="M104" s="28" t="n">
        <v>844.7</v>
      </c>
      <c r="N104" s="29" t="n">
        <f aca="false">M104/5</f>
        <v>168.94</v>
      </c>
      <c r="O104" s="30" t="n">
        <f aca="false">1000*(1000-M104)/(1000-311.9)</f>
        <v>225.693939834326</v>
      </c>
      <c r="P104" s="34" t="s">
        <v>169</v>
      </c>
      <c r="Q104" s="33" t="n">
        <v>844.7</v>
      </c>
    </row>
    <row r="105" s="31" customFormat="true" ht="15.75" hidden="false" customHeight="false" outlineLevel="0" collapsed="false">
      <c r="A105" s="36" t="n">
        <v>102</v>
      </c>
      <c r="B105" s="37" t="s">
        <v>170</v>
      </c>
      <c r="C105" s="38" t="n">
        <f aca="false">SUM(F105,I105,L105,O105)-(MIN(F105,I105,L105,O105))</f>
        <v>181.514314779828</v>
      </c>
      <c r="D105" s="39" t="n">
        <v>1000</v>
      </c>
      <c r="E105" s="40" t="n">
        <f aca="false">D105/5</f>
        <v>200</v>
      </c>
      <c r="F105" s="41" t="n">
        <f aca="false">1000*(1000-D105)/(1000-309.3)</f>
        <v>0</v>
      </c>
      <c r="G105" s="42" t="n">
        <v>600</v>
      </c>
      <c r="H105" s="43" t="n">
        <f aca="false">G105/3</f>
        <v>200</v>
      </c>
      <c r="I105" s="44" t="n">
        <f aca="false">1000*(600-G105)/(600-189.32)</f>
        <v>0</v>
      </c>
      <c r="J105" s="45" t="n">
        <v>1000</v>
      </c>
      <c r="K105" s="46" t="n">
        <f aca="false">J105/5</f>
        <v>200</v>
      </c>
      <c r="L105" s="47" t="n">
        <f aca="false">1000*(1000-J105)/(1000-302.31)</f>
        <v>0</v>
      </c>
      <c r="M105" s="48" t="n">
        <v>875.1</v>
      </c>
      <c r="N105" s="49" t="n">
        <f aca="false">M105/5</f>
        <v>175.02</v>
      </c>
      <c r="O105" s="50" t="n">
        <f aca="false">1000*(1000-M105)/(1000-311.9)</f>
        <v>181.514314779828</v>
      </c>
      <c r="P105" s="32" t="s">
        <v>133</v>
      </c>
      <c r="Q105" s="33" t="n">
        <v>875.1</v>
      </c>
    </row>
    <row r="106" s="31" customFormat="true" ht="15.75" hidden="false" customHeight="false" outlineLevel="0" collapsed="false">
      <c r="A106" s="51"/>
      <c r="B106" s="52"/>
      <c r="C106" s="53"/>
      <c r="D106" s="54"/>
      <c r="E106" s="55"/>
      <c r="F106" s="53"/>
      <c r="G106" s="54"/>
      <c r="H106" s="55"/>
      <c r="I106" s="53"/>
      <c r="J106" s="54"/>
      <c r="K106" s="55"/>
      <c r="L106" s="53"/>
      <c r="M106" s="54"/>
      <c r="N106" s="55"/>
      <c r="O106" s="55"/>
      <c r="P106" s="56"/>
    </row>
    <row r="107" customFormat="false" ht="12.75" hidden="false" customHeight="false" outlineLevel="0" collapsed="false">
      <c r="A107" s="57"/>
      <c r="B107" s="58"/>
      <c r="E107" s="59"/>
      <c r="F107" s="3"/>
      <c r="H107" s="59"/>
      <c r="I107" s="3"/>
      <c r="K107" s="59"/>
      <c r="L107" s="3"/>
      <c r="N107" s="59"/>
      <c r="O107" s="3"/>
    </row>
    <row r="108" customFormat="false" ht="12.75" hidden="false" customHeight="false" outlineLevel="0" collapsed="false">
      <c r="A108" s="57"/>
      <c r="B108" s="58"/>
      <c r="E108" s="59"/>
      <c r="F108" s="3"/>
      <c r="H108" s="59"/>
      <c r="I108" s="3"/>
      <c r="K108" s="59"/>
      <c r="L108" s="3"/>
      <c r="N108" s="59"/>
      <c r="O108" s="3"/>
    </row>
    <row r="109" customFormat="false" ht="12.75" hidden="false" customHeight="false" outlineLevel="0" collapsed="false">
      <c r="A109" s="57"/>
      <c r="B109" s="58"/>
      <c r="E109" s="59"/>
      <c r="F109" s="3"/>
      <c r="H109" s="59"/>
      <c r="I109" s="3"/>
      <c r="K109" s="59"/>
      <c r="L109" s="3"/>
      <c r="N109" s="59"/>
      <c r="O109" s="3"/>
    </row>
    <row r="110" customFormat="false" ht="12.75" hidden="false" customHeight="false" outlineLevel="0" collapsed="false">
      <c r="A110" s="57"/>
      <c r="B110" s="58"/>
      <c r="E110" s="59"/>
      <c r="F110" s="3"/>
      <c r="H110" s="59"/>
      <c r="I110" s="3"/>
      <c r="K110" s="59"/>
      <c r="L110" s="3"/>
      <c r="N110" s="59"/>
      <c r="O110" s="3"/>
    </row>
    <row r="111" customFormat="false" ht="12.75" hidden="false" customHeight="false" outlineLevel="0" collapsed="false">
      <c r="A111" s="57"/>
      <c r="B111" s="58"/>
      <c r="E111" s="59"/>
      <c r="F111" s="3"/>
      <c r="H111" s="59"/>
      <c r="I111" s="3"/>
      <c r="K111" s="59"/>
      <c r="L111" s="3"/>
      <c r="N111" s="59"/>
      <c r="O111" s="3"/>
    </row>
    <row r="112" customFormat="false" ht="12.75" hidden="false" customHeight="false" outlineLevel="0" collapsed="false">
      <c r="A112" s="57"/>
      <c r="B112" s="58"/>
      <c r="E112" s="59"/>
      <c r="F112" s="3"/>
      <c r="H112" s="59"/>
      <c r="I112" s="3"/>
      <c r="K112" s="59"/>
      <c r="L112" s="3"/>
      <c r="N112" s="59"/>
      <c r="O112" s="3"/>
    </row>
    <row r="113" customFormat="false" ht="12.75" hidden="false" customHeight="false" outlineLevel="0" collapsed="false">
      <c r="A113" s="57"/>
      <c r="B113" s="58"/>
      <c r="E113" s="59"/>
      <c r="F113" s="3"/>
      <c r="H113" s="59"/>
      <c r="I113" s="3"/>
      <c r="K113" s="59"/>
      <c r="L113" s="3"/>
      <c r="N113" s="59"/>
      <c r="O113" s="3"/>
    </row>
    <row r="114" customFormat="false" ht="12.75" hidden="false" customHeight="false" outlineLevel="0" collapsed="false">
      <c r="A114" s="57"/>
      <c r="B114" s="58"/>
      <c r="E114" s="59"/>
      <c r="F114" s="3"/>
      <c r="H114" s="59"/>
      <c r="I114" s="3"/>
      <c r="K114" s="59"/>
      <c r="L114" s="3"/>
      <c r="N114" s="59"/>
      <c r="O114" s="59"/>
    </row>
    <row r="115" customFormat="false" ht="12.75" hidden="false" customHeight="false" outlineLevel="0" collapsed="false">
      <c r="A115" s="57"/>
      <c r="B115" s="58"/>
      <c r="E115" s="59"/>
      <c r="F115" s="3"/>
      <c r="H115" s="59"/>
      <c r="I115" s="3"/>
      <c r="K115" s="59"/>
      <c r="L115" s="3"/>
      <c r="N115" s="59"/>
      <c r="O115" s="59"/>
    </row>
    <row r="116" customFormat="false" ht="12.75" hidden="false" customHeight="false" outlineLevel="0" collapsed="false">
      <c r="A116" s="57"/>
      <c r="B116" s="58"/>
      <c r="E116" s="59"/>
      <c r="F116" s="3"/>
      <c r="H116" s="59"/>
      <c r="I116" s="3"/>
      <c r="K116" s="59"/>
      <c r="L116" s="3"/>
      <c r="N116" s="59"/>
      <c r="O116" s="59"/>
    </row>
    <row r="117" customFormat="false" ht="12.75" hidden="false" customHeight="false" outlineLevel="0" collapsed="false">
      <c r="A117" s="57"/>
      <c r="B117" s="58"/>
      <c r="E117" s="59"/>
      <c r="F117" s="3"/>
      <c r="H117" s="59"/>
      <c r="I117" s="3"/>
      <c r="K117" s="59"/>
      <c r="L117" s="3"/>
      <c r="N117" s="59"/>
      <c r="O117" s="59"/>
    </row>
    <row r="118" customFormat="false" ht="12.75" hidden="false" customHeight="false" outlineLevel="0" collapsed="false">
      <c r="A118" s="57"/>
      <c r="B118" s="58"/>
      <c r="E118" s="59"/>
      <c r="F118" s="3"/>
      <c r="H118" s="59"/>
      <c r="I118" s="3"/>
      <c r="K118" s="59"/>
      <c r="L118" s="3"/>
      <c r="N118" s="59"/>
      <c r="O118" s="59"/>
    </row>
    <row r="119" customFormat="false" ht="12.75" hidden="false" customHeight="false" outlineLevel="0" collapsed="false">
      <c r="A119" s="57"/>
      <c r="B119" s="58"/>
      <c r="E119" s="59"/>
      <c r="F119" s="3"/>
      <c r="H119" s="59"/>
      <c r="I119" s="3"/>
      <c r="K119" s="59"/>
      <c r="L119" s="3"/>
      <c r="N119" s="59"/>
      <c r="O119" s="59"/>
    </row>
    <row r="120" customFormat="false" ht="12.75" hidden="false" customHeight="false" outlineLevel="0" collapsed="false">
      <c r="A120" s="57"/>
      <c r="B120" s="58"/>
      <c r="E120" s="59"/>
      <c r="F120" s="3"/>
      <c r="H120" s="59"/>
      <c r="I120" s="3"/>
      <c r="K120" s="59"/>
      <c r="L120" s="3"/>
      <c r="N120" s="59"/>
      <c r="O120" s="59"/>
    </row>
    <row r="121" customFormat="false" ht="12.75" hidden="false" customHeight="false" outlineLevel="0" collapsed="false">
      <c r="A121" s="57"/>
      <c r="B121" s="58"/>
      <c r="E121" s="59"/>
      <c r="F121" s="3"/>
      <c r="H121" s="59"/>
      <c r="I121" s="3"/>
      <c r="K121" s="59"/>
      <c r="L121" s="3"/>
      <c r="N121" s="59"/>
      <c r="O121" s="59"/>
    </row>
    <row r="122" customFormat="false" ht="12.75" hidden="false" customHeight="false" outlineLevel="0" collapsed="false">
      <c r="A122" s="57"/>
      <c r="B122" s="58"/>
      <c r="E122" s="59"/>
      <c r="F122" s="3"/>
      <c r="H122" s="59"/>
      <c r="I122" s="3"/>
      <c r="K122" s="59"/>
      <c r="L122" s="3"/>
      <c r="N122" s="59"/>
      <c r="O122" s="59"/>
    </row>
    <row r="123" customFormat="false" ht="12.75" hidden="false" customHeight="false" outlineLevel="0" collapsed="false">
      <c r="A123" s="57"/>
      <c r="B123" s="58"/>
      <c r="E123" s="59"/>
      <c r="F123" s="3"/>
      <c r="H123" s="59"/>
      <c r="I123" s="3"/>
      <c r="K123" s="59"/>
      <c r="L123" s="3"/>
      <c r="N123" s="59"/>
      <c r="O123" s="59"/>
    </row>
    <row r="124" customFormat="false" ht="12.75" hidden="false" customHeight="false" outlineLevel="0" collapsed="false">
      <c r="A124" s="57"/>
      <c r="B124" s="58"/>
      <c r="E124" s="59"/>
      <c r="F124" s="3"/>
      <c r="H124" s="59"/>
      <c r="I124" s="3"/>
      <c r="K124" s="59"/>
      <c r="L124" s="3"/>
      <c r="N124" s="59"/>
      <c r="O124" s="59"/>
    </row>
    <row r="125" customFormat="false" ht="12.75" hidden="false" customHeight="false" outlineLevel="0" collapsed="false">
      <c r="A125" s="57"/>
      <c r="B125" s="58"/>
      <c r="E125" s="59"/>
      <c r="F125" s="3"/>
      <c r="H125" s="59"/>
      <c r="I125" s="3"/>
      <c r="K125" s="59"/>
      <c r="L125" s="3"/>
      <c r="N125" s="59"/>
      <c r="O125" s="59"/>
    </row>
    <row r="126" customFormat="false" ht="12.75" hidden="false" customHeight="false" outlineLevel="0" collapsed="false">
      <c r="A126" s="57"/>
      <c r="B126" s="58"/>
      <c r="E126" s="59"/>
      <c r="F126" s="3"/>
      <c r="H126" s="59"/>
      <c r="I126" s="3"/>
      <c r="K126" s="59"/>
      <c r="L126" s="3"/>
      <c r="N126" s="59"/>
      <c r="O126" s="59"/>
    </row>
    <row r="127" customFormat="false" ht="12.75" hidden="false" customHeight="false" outlineLevel="0" collapsed="false">
      <c r="A127" s="57"/>
      <c r="B127" s="58"/>
      <c r="E127" s="59"/>
      <c r="F127" s="3"/>
      <c r="H127" s="59"/>
      <c r="I127" s="3"/>
      <c r="K127" s="59"/>
      <c r="L127" s="3"/>
      <c r="N127" s="59"/>
      <c r="O127" s="59"/>
    </row>
    <row r="128" customFormat="false" ht="12.75" hidden="false" customHeight="false" outlineLevel="0" collapsed="false">
      <c r="A128" s="57"/>
      <c r="B128" s="58"/>
      <c r="E128" s="59"/>
      <c r="F128" s="3"/>
      <c r="H128" s="59"/>
      <c r="I128" s="3"/>
      <c r="K128" s="59"/>
      <c r="L128" s="3"/>
      <c r="N128" s="59"/>
      <c r="O128" s="59"/>
    </row>
    <row r="129" customFormat="false" ht="12.75" hidden="false" customHeight="false" outlineLevel="0" collapsed="false">
      <c r="A129" s="57"/>
      <c r="B129" s="58"/>
      <c r="E129" s="59"/>
      <c r="F129" s="3"/>
      <c r="H129" s="59"/>
      <c r="I129" s="3"/>
      <c r="K129" s="59"/>
      <c r="L129" s="3"/>
      <c r="N129" s="59"/>
      <c r="O129" s="59"/>
    </row>
    <row r="130" customFormat="false" ht="12.75" hidden="false" customHeight="false" outlineLevel="0" collapsed="false">
      <c r="A130" s="57"/>
      <c r="B130" s="58"/>
      <c r="E130" s="59"/>
      <c r="F130" s="3"/>
      <c r="H130" s="59"/>
      <c r="I130" s="3"/>
      <c r="K130" s="59"/>
      <c r="L130" s="3"/>
      <c r="N130" s="59"/>
      <c r="O130" s="59"/>
    </row>
    <row r="131" customFormat="false" ht="12.75" hidden="false" customHeight="false" outlineLevel="0" collapsed="false">
      <c r="A131" s="57"/>
      <c r="B131" s="58"/>
      <c r="E131" s="59"/>
      <c r="F131" s="3"/>
      <c r="H131" s="59"/>
      <c r="I131" s="3"/>
      <c r="K131" s="59"/>
      <c r="L131" s="3"/>
      <c r="N131" s="59"/>
      <c r="O131" s="59"/>
    </row>
    <row r="132" customFormat="false" ht="12.75" hidden="false" customHeight="false" outlineLevel="0" collapsed="false">
      <c r="A132" s="57"/>
      <c r="B132" s="58"/>
      <c r="E132" s="59"/>
      <c r="F132" s="3"/>
      <c r="H132" s="59"/>
      <c r="I132" s="3"/>
      <c r="K132" s="59"/>
      <c r="L132" s="3"/>
      <c r="N132" s="59"/>
      <c r="O132" s="59"/>
    </row>
    <row r="133" customFormat="false" ht="12.75" hidden="false" customHeight="false" outlineLevel="0" collapsed="false">
      <c r="A133" s="57"/>
      <c r="B133" s="58"/>
      <c r="E133" s="59"/>
      <c r="F133" s="3"/>
      <c r="H133" s="59"/>
      <c r="I133" s="3"/>
      <c r="K133" s="59"/>
      <c r="L133" s="3"/>
      <c r="N133" s="59"/>
      <c r="O133" s="59"/>
    </row>
    <row r="134" customFormat="false" ht="12.75" hidden="false" customHeight="false" outlineLevel="0" collapsed="false">
      <c r="A134" s="57"/>
      <c r="B134" s="58"/>
      <c r="E134" s="59"/>
      <c r="F134" s="3"/>
      <c r="H134" s="59"/>
      <c r="I134" s="3"/>
      <c r="K134" s="59"/>
      <c r="L134" s="3"/>
      <c r="N134" s="59"/>
      <c r="O134" s="59"/>
    </row>
    <row r="135" customFormat="false" ht="12.75" hidden="false" customHeight="false" outlineLevel="0" collapsed="false">
      <c r="A135" s="57"/>
      <c r="B135" s="58"/>
      <c r="E135" s="59"/>
      <c r="F135" s="3"/>
      <c r="H135" s="59"/>
      <c r="I135" s="3"/>
      <c r="K135" s="59"/>
      <c r="L135" s="3"/>
      <c r="N135" s="59"/>
      <c r="O135" s="59"/>
    </row>
    <row r="136" customFormat="false" ht="12.75" hidden="false" customHeight="false" outlineLevel="0" collapsed="false">
      <c r="A136" s="57"/>
      <c r="B136" s="58"/>
      <c r="E136" s="59"/>
      <c r="F136" s="3"/>
      <c r="H136" s="59"/>
      <c r="I136" s="3"/>
      <c r="K136" s="59"/>
      <c r="L136" s="3"/>
      <c r="N136" s="59"/>
      <c r="O136" s="59"/>
    </row>
    <row r="137" customFormat="false" ht="12.75" hidden="false" customHeight="false" outlineLevel="0" collapsed="false">
      <c r="A137" s="57"/>
      <c r="B137" s="58"/>
      <c r="E137" s="59"/>
      <c r="F137" s="3"/>
      <c r="H137" s="59"/>
      <c r="I137" s="3"/>
      <c r="K137" s="59"/>
      <c r="L137" s="3"/>
      <c r="N137" s="59"/>
      <c r="O137" s="59"/>
    </row>
    <row r="138" customFormat="false" ht="12.75" hidden="false" customHeight="false" outlineLevel="0" collapsed="false">
      <c r="A138" s="57"/>
      <c r="B138" s="58"/>
      <c r="E138" s="59"/>
      <c r="F138" s="3"/>
      <c r="H138" s="59"/>
      <c r="I138" s="3"/>
      <c r="K138" s="59"/>
      <c r="L138" s="3"/>
      <c r="N138" s="59"/>
      <c r="O138" s="59"/>
    </row>
    <row r="139" customFormat="false" ht="12.75" hidden="false" customHeight="false" outlineLevel="0" collapsed="false">
      <c r="A139" s="57"/>
      <c r="B139" s="58"/>
      <c r="E139" s="59"/>
      <c r="F139" s="3"/>
      <c r="H139" s="59"/>
      <c r="I139" s="3"/>
      <c r="K139" s="59"/>
      <c r="L139" s="3"/>
      <c r="N139" s="59"/>
      <c r="O139" s="59"/>
    </row>
    <row r="140" customFormat="false" ht="12.75" hidden="false" customHeight="false" outlineLevel="0" collapsed="false">
      <c r="A140" s="57"/>
      <c r="B140" s="58"/>
      <c r="E140" s="59"/>
      <c r="F140" s="3"/>
      <c r="H140" s="59"/>
      <c r="I140" s="3"/>
      <c r="K140" s="59"/>
      <c r="L140" s="3"/>
      <c r="N140" s="59"/>
      <c r="O140" s="59"/>
    </row>
    <row r="141" customFormat="false" ht="12.75" hidden="false" customHeight="false" outlineLevel="0" collapsed="false">
      <c r="A141" s="57"/>
      <c r="B141" s="58"/>
      <c r="E141" s="59"/>
      <c r="F141" s="3"/>
      <c r="H141" s="59"/>
      <c r="I141" s="3"/>
      <c r="K141" s="59"/>
      <c r="L141" s="3"/>
      <c r="N141" s="59"/>
      <c r="O141" s="59"/>
    </row>
    <row r="142" customFormat="false" ht="12.75" hidden="false" customHeight="false" outlineLevel="0" collapsed="false">
      <c r="A142" s="57"/>
      <c r="B142" s="58"/>
      <c r="E142" s="59"/>
      <c r="F142" s="3"/>
      <c r="H142" s="59"/>
      <c r="I142" s="3"/>
      <c r="K142" s="59"/>
      <c r="L142" s="3"/>
      <c r="N142" s="59"/>
      <c r="O142" s="59"/>
    </row>
    <row r="143" customFormat="false" ht="12.75" hidden="false" customHeight="false" outlineLevel="0" collapsed="false">
      <c r="A143" s="57"/>
      <c r="B143" s="58"/>
      <c r="E143" s="59"/>
      <c r="F143" s="3"/>
      <c r="H143" s="59"/>
      <c r="I143" s="3"/>
      <c r="K143" s="59"/>
      <c r="L143" s="3"/>
      <c r="N143" s="59"/>
      <c r="O143" s="59"/>
    </row>
    <row r="144" customFormat="false" ht="12.75" hidden="false" customHeight="false" outlineLevel="0" collapsed="false">
      <c r="A144" s="57"/>
      <c r="B144" s="58"/>
      <c r="E144" s="59"/>
      <c r="F144" s="3"/>
      <c r="H144" s="59"/>
      <c r="I144" s="3"/>
      <c r="K144" s="59"/>
      <c r="L144" s="3"/>
      <c r="N144" s="59"/>
      <c r="O144" s="59"/>
    </row>
    <row r="145" customFormat="false" ht="12.75" hidden="false" customHeight="false" outlineLevel="0" collapsed="false">
      <c r="A145" s="57"/>
      <c r="B145" s="58"/>
      <c r="E145" s="59"/>
      <c r="F145" s="3"/>
      <c r="H145" s="59"/>
      <c r="I145" s="3"/>
      <c r="K145" s="59"/>
      <c r="L145" s="3"/>
      <c r="N145" s="59"/>
      <c r="O145" s="59"/>
    </row>
    <row r="146" customFormat="false" ht="12.75" hidden="false" customHeight="false" outlineLevel="0" collapsed="false">
      <c r="A146" s="57"/>
      <c r="B146" s="58"/>
      <c r="E146" s="59"/>
      <c r="F146" s="3"/>
      <c r="H146" s="59"/>
      <c r="I146" s="3"/>
      <c r="K146" s="59"/>
      <c r="L146" s="3"/>
      <c r="N146" s="59"/>
      <c r="O146" s="59"/>
    </row>
    <row r="147" customFormat="false" ht="12.75" hidden="false" customHeight="false" outlineLevel="0" collapsed="false">
      <c r="A147" s="57"/>
      <c r="B147" s="58"/>
      <c r="E147" s="59"/>
      <c r="F147" s="3"/>
      <c r="H147" s="59"/>
      <c r="I147" s="3"/>
      <c r="K147" s="59"/>
      <c r="L147" s="3"/>
      <c r="N147" s="59"/>
      <c r="O147" s="59"/>
    </row>
    <row r="148" customFormat="false" ht="12.75" hidden="false" customHeight="false" outlineLevel="0" collapsed="false">
      <c r="A148" s="57"/>
      <c r="B148" s="58"/>
      <c r="E148" s="59"/>
      <c r="F148" s="3"/>
      <c r="H148" s="59"/>
      <c r="I148" s="3"/>
      <c r="K148" s="59"/>
      <c r="L148" s="3"/>
      <c r="N148" s="59"/>
      <c r="O148" s="59"/>
    </row>
    <row r="149" customFormat="false" ht="12.75" hidden="false" customHeight="false" outlineLevel="0" collapsed="false">
      <c r="A149" s="57"/>
      <c r="B149" s="58"/>
      <c r="E149" s="59"/>
      <c r="F149" s="3"/>
      <c r="H149" s="59"/>
      <c r="I149" s="3"/>
      <c r="K149" s="59"/>
      <c r="L149" s="3"/>
      <c r="N149" s="59"/>
      <c r="O149" s="59"/>
    </row>
    <row r="150" customFormat="false" ht="12.75" hidden="false" customHeight="false" outlineLevel="0" collapsed="false">
      <c r="A150" s="57"/>
      <c r="B150" s="58"/>
      <c r="E150" s="59"/>
      <c r="F150" s="3"/>
      <c r="H150" s="59"/>
      <c r="I150" s="3"/>
      <c r="K150" s="59"/>
      <c r="L150" s="3"/>
      <c r="N150" s="59"/>
      <c r="O150" s="59"/>
    </row>
    <row r="151" customFormat="false" ht="12.75" hidden="false" customHeight="false" outlineLevel="0" collapsed="false">
      <c r="A151" s="57"/>
      <c r="B151" s="58"/>
      <c r="E151" s="59"/>
      <c r="F151" s="3"/>
      <c r="H151" s="59"/>
      <c r="I151" s="3"/>
      <c r="K151" s="59"/>
      <c r="L151" s="3"/>
      <c r="N151" s="59"/>
      <c r="O151" s="59"/>
    </row>
    <row r="152" customFormat="false" ht="12.75" hidden="false" customHeight="false" outlineLevel="0" collapsed="false">
      <c r="A152" s="57"/>
      <c r="B152" s="58"/>
      <c r="E152" s="59"/>
      <c r="F152" s="3"/>
      <c r="H152" s="59"/>
      <c r="I152" s="3"/>
      <c r="K152" s="59"/>
      <c r="L152" s="3"/>
      <c r="N152" s="59"/>
      <c r="O152" s="59"/>
    </row>
    <row r="153" customFormat="false" ht="12.75" hidden="false" customHeight="false" outlineLevel="0" collapsed="false">
      <c r="A153" s="57"/>
      <c r="B153" s="58"/>
      <c r="E153" s="59"/>
      <c r="F153" s="3"/>
      <c r="H153" s="59"/>
      <c r="I153" s="3"/>
      <c r="K153" s="59"/>
      <c r="L153" s="3"/>
      <c r="N153" s="59"/>
      <c r="O153" s="59"/>
    </row>
    <row r="154" customFormat="false" ht="12.75" hidden="false" customHeight="false" outlineLevel="0" collapsed="false">
      <c r="A154" s="57"/>
      <c r="B154" s="58"/>
      <c r="E154" s="59"/>
      <c r="F154" s="3"/>
      <c r="H154" s="59"/>
      <c r="I154" s="3"/>
      <c r="K154" s="59"/>
      <c r="L154" s="3"/>
      <c r="N154" s="59"/>
      <c r="O154" s="59"/>
    </row>
    <row r="155" customFormat="false" ht="12.75" hidden="false" customHeight="false" outlineLevel="0" collapsed="false">
      <c r="A155" s="57"/>
      <c r="B155" s="58"/>
      <c r="E155" s="59"/>
      <c r="F155" s="3"/>
      <c r="H155" s="59"/>
      <c r="I155" s="3"/>
      <c r="K155" s="59"/>
      <c r="L155" s="3"/>
      <c r="N155" s="59"/>
      <c r="O155" s="59"/>
    </row>
    <row r="156" customFormat="false" ht="12.75" hidden="false" customHeight="false" outlineLevel="0" collapsed="false">
      <c r="A156" s="57"/>
      <c r="B156" s="58"/>
      <c r="E156" s="59"/>
      <c r="F156" s="3"/>
      <c r="H156" s="59"/>
      <c r="I156" s="3"/>
      <c r="K156" s="59"/>
      <c r="L156" s="3"/>
      <c r="N156" s="59"/>
      <c r="O156" s="59"/>
    </row>
    <row r="157" customFormat="false" ht="12.75" hidden="false" customHeight="false" outlineLevel="0" collapsed="false">
      <c r="A157" s="57"/>
      <c r="B157" s="58"/>
      <c r="E157" s="59"/>
      <c r="F157" s="3"/>
      <c r="H157" s="59"/>
      <c r="I157" s="3"/>
      <c r="K157" s="59"/>
      <c r="L157" s="3"/>
      <c r="N157" s="59"/>
      <c r="O157" s="59"/>
    </row>
    <row r="158" customFormat="false" ht="12.75" hidden="false" customHeight="false" outlineLevel="0" collapsed="false">
      <c r="A158" s="57"/>
      <c r="B158" s="58"/>
      <c r="E158" s="59"/>
      <c r="F158" s="3"/>
      <c r="H158" s="59"/>
      <c r="I158" s="3"/>
      <c r="K158" s="59"/>
      <c r="L158" s="3"/>
      <c r="N158" s="59"/>
      <c r="O158" s="59"/>
    </row>
    <row r="159" customFormat="false" ht="12.75" hidden="false" customHeight="false" outlineLevel="0" collapsed="false">
      <c r="A159" s="57"/>
      <c r="B159" s="58"/>
      <c r="E159" s="59"/>
      <c r="F159" s="3"/>
      <c r="H159" s="59"/>
      <c r="I159" s="3"/>
      <c r="K159" s="59"/>
      <c r="L159" s="3"/>
      <c r="N159" s="59"/>
      <c r="O159" s="59"/>
    </row>
    <row r="160" customFormat="false" ht="12.75" hidden="false" customHeight="false" outlineLevel="0" collapsed="false">
      <c r="A160" s="57"/>
      <c r="B160" s="58"/>
      <c r="E160" s="59"/>
      <c r="F160" s="3"/>
      <c r="H160" s="59"/>
      <c r="I160" s="3"/>
      <c r="K160" s="59"/>
      <c r="L160" s="3"/>
      <c r="N160" s="59"/>
      <c r="O160" s="59"/>
    </row>
    <row r="161" customFormat="false" ht="12.75" hidden="false" customHeight="false" outlineLevel="0" collapsed="false">
      <c r="A161" s="57"/>
      <c r="B161" s="58"/>
      <c r="E161" s="59"/>
      <c r="F161" s="3"/>
      <c r="H161" s="59"/>
      <c r="I161" s="3"/>
      <c r="K161" s="59"/>
      <c r="L161" s="3"/>
      <c r="N161" s="59"/>
      <c r="O161" s="59"/>
    </row>
    <row r="162" customFormat="false" ht="12.75" hidden="false" customHeight="false" outlineLevel="0" collapsed="false">
      <c r="A162" s="57"/>
      <c r="B162" s="58"/>
      <c r="E162" s="59"/>
      <c r="F162" s="3"/>
      <c r="H162" s="59"/>
      <c r="I162" s="3"/>
      <c r="K162" s="59"/>
      <c r="L162" s="3"/>
      <c r="N162" s="59"/>
      <c r="O162" s="59"/>
    </row>
    <row r="163" customFormat="false" ht="12.75" hidden="false" customHeight="false" outlineLevel="0" collapsed="false">
      <c r="A163" s="57"/>
      <c r="B163" s="58"/>
      <c r="E163" s="59"/>
      <c r="F163" s="3"/>
      <c r="H163" s="59"/>
      <c r="I163" s="3"/>
      <c r="K163" s="59"/>
      <c r="L163" s="3"/>
      <c r="N163" s="59"/>
      <c r="O163" s="59"/>
    </row>
    <row r="164" customFormat="false" ht="12.75" hidden="false" customHeight="false" outlineLevel="0" collapsed="false">
      <c r="A164" s="57"/>
      <c r="B164" s="58"/>
      <c r="E164" s="59"/>
      <c r="F164" s="3"/>
      <c r="H164" s="59"/>
      <c r="I164" s="3"/>
      <c r="K164" s="59"/>
      <c r="L164" s="3"/>
      <c r="N164" s="59"/>
      <c r="O164" s="59"/>
    </row>
    <row r="165" customFormat="false" ht="12.75" hidden="false" customHeight="false" outlineLevel="0" collapsed="false">
      <c r="A165" s="57"/>
      <c r="B165" s="58"/>
      <c r="E165" s="59"/>
      <c r="F165" s="3"/>
      <c r="H165" s="59"/>
      <c r="I165" s="3"/>
      <c r="K165" s="59"/>
      <c r="L165" s="3"/>
      <c r="N165" s="59"/>
      <c r="O165" s="59"/>
    </row>
    <row r="166" customFormat="false" ht="12.75" hidden="false" customHeight="false" outlineLevel="0" collapsed="false">
      <c r="A166" s="57"/>
      <c r="B166" s="58"/>
      <c r="E166" s="59"/>
      <c r="F166" s="3"/>
      <c r="H166" s="59"/>
      <c r="I166" s="3"/>
      <c r="K166" s="59"/>
      <c r="L166" s="3"/>
      <c r="N166" s="59"/>
      <c r="O166" s="59"/>
    </row>
    <row r="167" customFormat="false" ht="12.75" hidden="false" customHeight="false" outlineLevel="0" collapsed="false">
      <c r="A167" s="57"/>
      <c r="B167" s="58"/>
      <c r="E167" s="59"/>
      <c r="F167" s="3"/>
      <c r="H167" s="59"/>
      <c r="I167" s="3"/>
      <c r="K167" s="59"/>
      <c r="L167" s="3"/>
      <c r="N167" s="59"/>
      <c r="O167" s="59"/>
    </row>
    <row r="168" customFormat="false" ht="12.75" hidden="false" customHeight="false" outlineLevel="0" collapsed="false">
      <c r="A168" s="57"/>
      <c r="B168" s="58"/>
      <c r="E168" s="59"/>
      <c r="F168" s="3"/>
      <c r="H168" s="59"/>
      <c r="I168" s="3"/>
      <c r="K168" s="59"/>
      <c r="L168" s="3"/>
      <c r="N168" s="59"/>
      <c r="O168" s="59"/>
    </row>
    <row r="169" customFormat="false" ht="12.75" hidden="false" customHeight="false" outlineLevel="0" collapsed="false">
      <c r="A169" s="57"/>
      <c r="B169" s="58"/>
      <c r="E169" s="59"/>
      <c r="F169" s="3"/>
      <c r="H169" s="59"/>
      <c r="I169" s="3"/>
      <c r="K169" s="59"/>
      <c r="L169" s="3"/>
      <c r="N169" s="59"/>
      <c r="O169" s="59"/>
    </row>
    <row r="170" customFormat="false" ht="12.75" hidden="false" customHeight="false" outlineLevel="0" collapsed="false">
      <c r="A170" s="57"/>
      <c r="B170" s="58"/>
      <c r="E170" s="59"/>
      <c r="F170" s="3"/>
      <c r="H170" s="59"/>
      <c r="I170" s="3"/>
      <c r="K170" s="59"/>
      <c r="L170" s="3"/>
      <c r="N170" s="59"/>
      <c r="O170" s="59"/>
    </row>
    <row r="171" customFormat="false" ht="12.75" hidden="false" customHeight="false" outlineLevel="0" collapsed="false">
      <c r="A171" s="57"/>
      <c r="B171" s="58"/>
      <c r="E171" s="59"/>
      <c r="F171" s="3"/>
      <c r="H171" s="59"/>
      <c r="I171" s="3"/>
      <c r="K171" s="59"/>
      <c r="L171" s="3"/>
      <c r="N171" s="59"/>
      <c r="O171" s="59"/>
    </row>
    <row r="172" customFormat="false" ht="12.75" hidden="false" customHeight="false" outlineLevel="0" collapsed="false">
      <c r="A172" s="57"/>
      <c r="B172" s="58"/>
      <c r="E172" s="59"/>
      <c r="F172" s="3"/>
      <c r="H172" s="59"/>
      <c r="I172" s="3"/>
      <c r="K172" s="59"/>
      <c r="L172" s="3"/>
      <c r="N172" s="59"/>
      <c r="O172" s="59"/>
    </row>
    <row r="173" customFormat="false" ht="12.75" hidden="false" customHeight="false" outlineLevel="0" collapsed="false">
      <c r="A173" s="57"/>
      <c r="B173" s="58"/>
      <c r="E173" s="59"/>
      <c r="F173" s="3"/>
      <c r="H173" s="59"/>
      <c r="I173" s="3"/>
      <c r="K173" s="59"/>
      <c r="L173" s="3"/>
      <c r="N173" s="59"/>
      <c r="O173" s="59"/>
    </row>
    <row r="174" customFormat="false" ht="12.75" hidden="false" customHeight="false" outlineLevel="0" collapsed="false">
      <c r="A174" s="57"/>
      <c r="B174" s="58"/>
      <c r="E174" s="59"/>
      <c r="F174" s="3"/>
      <c r="H174" s="59"/>
      <c r="I174" s="3"/>
      <c r="K174" s="59"/>
      <c r="L174" s="3"/>
      <c r="N174" s="59"/>
      <c r="O174" s="59"/>
    </row>
    <row r="175" customFormat="false" ht="12.75" hidden="false" customHeight="false" outlineLevel="0" collapsed="false">
      <c r="A175" s="57"/>
      <c r="B175" s="58"/>
      <c r="E175" s="59"/>
      <c r="F175" s="3"/>
      <c r="H175" s="59"/>
      <c r="I175" s="3"/>
      <c r="K175" s="59"/>
      <c r="L175" s="3"/>
      <c r="N175" s="59"/>
      <c r="O175" s="59"/>
    </row>
    <row r="176" customFormat="false" ht="12.75" hidden="false" customHeight="false" outlineLevel="0" collapsed="false">
      <c r="A176" s="57"/>
      <c r="B176" s="58"/>
      <c r="E176" s="59"/>
      <c r="F176" s="3"/>
      <c r="H176" s="59"/>
      <c r="I176" s="3"/>
      <c r="K176" s="59"/>
      <c r="L176" s="3"/>
      <c r="N176" s="59"/>
      <c r="O176" s="59"/>
    </row>
    <row r="177" customFormat="false" ht="12.75" hidden="false" customHeight="false" outlineLevel="0" collapsed="false">
      <c r="A177" s="57"/>
      <c r="B177" s="58"/>
      <c r="E177" s="59"/>
      <c r="F177" s="3"/>
      <c r="H177" s="59"/>
      <c r="I177" s="3"/>
      <c r="K177" s="59"/>
      <c r="L177" s="3"/>
      <c r="N177" s="59"/>
      <c r="O177" s="59"/>
    </row>
    <row r="178" customFormat="false" ht="12.75" hidden="false" customHeight="false" outlineLevel="0" collapsed="false">
      <c r="A178" s="57"/>
      <c r="B178" s="58"/>
      <c r="E178" s="59"/>
      <c r="F178" s="3"/>
      <c r="H178" s="59"/>
      <c r="I178" s="3"/>
      <c r="K178" s="59"/>
      <c r="L178" s="3"/>
      <c r="N178" s="59"/>
      <c r="O178" s="59"/>
    </row>
    <row r="179" customFormat="false" ht="12.75" hidden="false" customHeight="false" outlineLevel="0" collapsed="false">
      <c r="A179" s="57"/>
      <c r="B179" s="58"/>
      <c r="E179" s="59"/>
      <c r="F179" s="3"/>
      <c r="H179" s="59"/>
      <c r="I179" s="3"/>
      <c r="K179" s="59"/>
      <c r="L179" s="3"/>
      <c r="N179" s="59"/>
      <c r="O179" s="59"/>
    </row>
    <row r="180" customFormat="false" ht="12.75" hidden="false" customHeight="false" outlineLevel="0" collapsed="false">
      <c r="A180" s="57"/>
      <c r="B180" s="58"/>
      <c r="E180" s="59"/>
      <c r="F180" s="3"/>
      <c r="H180" s="59"/>
      <c r="I180" s="3"/>
      <c r="K180" s="59"/>
      <c r="L180" s="3"/>
      <c r="N180" s="59"/>
      <c r="O180" s="59"/>
    </row>
    <row r="181" customFormat="false" ht="12.75" hidden="false" customHeight="false" outlineLevel="0" collapsed="false">
      <c r="A181" s="57"/>
      <c r="B181" s="58"/>
      <c r="E181" s="59"/>
      <c r="F181" s="3"/>
      <c r="H181" s="59"/>
      <c r="I181" s="3"/>
      <c r="K181" s="59"/>
      <c r="L181" s="3"/>
      <c r="N181" s="59"/>
      <c r="O181" s="59"/>
    </row>
    <row r="182" customFormat="false" ht="12.75" hidden="false" customHeight="false" outlineLevel="0" collapsed="false">
      <c r="A182" s="57"/>
      <c r="B182" s="58"/>
      <c r="E182" s="59"/>
      <c r="F182" s="3"/>
      <c r="H182" s="59"/>
      <c r="I182" s="3"/>
      <c r="K182" s="59"/>
      <c r="L182" s="3"/>
      <c r="N182" s="59"/>
      <c r="O182" s="59"/>
    </row>
    <row r="183" customFormat="false" ht="12.75" hidden="false" customHeight="false" outlineLevel="0" collapsed="false">
      <c r="A183" s="57"/>
      <c r="B183" s="58"/>
      <c r="E183" s="59"/>
      <c r="F183" s="3"/>
      <c r="H183" s="59"/>
      <c r="I183" s="3"/>
      <c r="K183" s="59"/>
      <c r="L183" s="3"/>
      <c r="N183" s="59"/>
      <c r="O183" s="59"/>
    </row>
    <row r="184" customFormat="false" ht="12.75" hidden="false" customHeight="false" outlineLevel="0" collapsed="false">
      <c r="A184" s="57"/>
      <c r="B184" s="58"/>
      <c r="E184" s="59"/>
      <c r="F184" s="3"/>
      <c r="H184" s="59"/>
      <c r="I184" s="3"/>
      <c r="K184" s="59"/>
      <c r="L184" s="3"/>
      <c r="N184" s="59"/>
      <c r="O184" s="59"/>
    </row>
    <row r="185" customFormat="false" ht="12.75" hidden="false" customHeight="false" outlineLevel="0" collapsed="false">
      <c r="A185" s="57"/>
      <c r="B185" s="58"/>
      <c r="E185" s="59"/>
      <c r="F185" s="3"/>
      <c r="H185" s="59"/>
      <c r="I185" s="3"/>
      <c r="K185" s="59"/>
      <c r="L185" s="3"/>
      <c r="N185" s="59"/>
      <c r="O185" s="59"/>
    </row>
    <row r="186" customFormat="false" ht="12.75" hidden="false" customHeight="false" outlineLevel="0" collapsed="false">
      <c r="A186" s="57"/>
      <c r="B186" s="58"/>
      <c r="E186" s="59"/>
      <c r="F186" s="3"/>
      <c r="H186" s="59"/>
      <c r="I186" s="3"/>
      <c r="K186" s="59"/>
      <c r="L186" s="3"/>
      <c r="N186" s="59"/>
      <c r="O186" s="59"/>
    </row>
    <row r="187" customFormat="false" ht="12.75" hidden="false" customHeight="false" outlineLevel="0" collapsed="false">
      <c r="A187" s="57"/>
      <c r="B187" s="58"/>
      <c r="E187" s="59"/>
      <c r="F187" s="3"/>
      <c r="H187" s="59"/>
      <c r="I187" s="3"/>
      <c r="K187" s="59"/>
      <c r="L187" s="3"/>
      <c r="N187" s="59"/>
      <c r="O187" s="59"/>
    </row>
    <row r="188" customFormat="false" ht="12.75" hidden="false" customHeight="false" outlineLevel="0" collapsed="false">
      <c r="A188" s="57"/>
      <c r="B188" s="58"/>
      <c r="E188" s="59"/>
      <c r="F188" s="3"/>
      <c r="H188" s="59"/>
      <c r="I188" s="3"/>
      <c r="K188" s="59"/>
      <c r="L188" s="3"/>
      <c r="N188" s="59"/>
      <c r="O188" s="59"/>
    </row>
    <row r="189" customFormat="false" ht="12.75" hidden="false" customHeight="false" outlineLevel="0" collapsed="false">
      <c r="A189" s="57"/>
      <c r="B189" s="58"/>
      <c r="E189" s="59"/>
      <c r="F189" s="3"/>
      <c r="H189" s="59"/>
      <c r="I189" s="3"/>
      <c r="K189" s="59"/>
      <c r="L189" s="3"/>
      <c r="N189" s="59"/>
      <c r="O189" s="59"/>
    </row>
    <row r="190" customFormat="false" ht="12.75" hidden="false" customHeight="false" outlineLevel="0" collapsed="false">
      <c r="A190" s="57"/>
      <c r="B190" s="58"/>
      <c r="E190" s="59"/>
      <c r="F190" s="3"/>
      <c r="H190" s="59"/>
      <c r="I190" s="3"/>
      <c r="K190" s="59"/>
      <c r="L190" s="3"/>
      <c r="N190" s="59"/>
      <c r="O190" s="59"/>
    </row>
    <row r="191" customFormat="false" ht="12.75" hidden="false" customHeight="false" outlineLevel="0" collapsed="false">
      <c r="A191" s="57"/>
      <c r="B191" s="58"/>
      <c r="E191" s="59"/>
      <c r="F191" s="3"/>
      <c r="H191" s="59"/>
      <c r="I191" s="3"/>
      <c r="K191" s="59"/>
      <c r="L191" s="3"/>
      <c r="N191" s="59"/>
      <c r="O191" s="59"/>
    </row>
    <row r="192" customFormat="false" ht="12.75" hidden="false" customHeight="false" outlineLevel="0" collapsed="false">
      <c r="A192" s="57"/>
      <c r="B192" s="58"/>
      <c r="E192" s="59"/>
      <c r="F192" s="3"/>
      <c r="H192" s="59"/>
      <c r="I192" s="3"/>
      <c r="K192" s="59"/>
      <c r="L192" s="3"/>
      <c r="N192" s="59"/>
      <c r="O192" s="59"/>
    </row>
    <row r="193" customFormat="false" ht="12.75" hidden="false" customHeight="false" outlineLevel="0" collapsed="false">
      <c r="A193" s="57"/>
      <c r="B193" s="58"/>
      <c r="E193" s="59"/>
      <c r="F193" s="3"/>
      <c r="H193" s="59"/>
      <c r="I193" s="3"/>
      <c r="K193" s="59"/>
      <c r="L193" s="3"/>
      <c r="N193" s="59"/>
      <c r="O193" s="59"/>
    </row>
    <row r="194" customFormat="false" ht="12.75" hidden="false" customHeight="false" outlineLevel="0" collapsed="false">
      <c r="A194" s="57"/>
      <c r="B194" s="58"/>
      <c r="E194" s="59"/>
      <c r="F194" s="3"/>
      <c r="H194" s="59"/>
      <c r="I194" s="3"/>
      <c r="K194" s="59"/>
      <c r="L194" s="3"/>
      <c r="N194" s="59"/>
      <c r="O194" s="59"/>
    </row>
    <row r="195" customFormat="false" ht="12.75" hidden="false" customHeight="false" outlineLevel="0" collapsed="false">
      <c r="A195" s="57"/>
      <c r="B195" s="58"/>
      <c r="E195" s="59"/>
      <c r="F195" s="3"/>
      <c r="H195" s="59"/>
      <c r="I195" s="3"/>
      <c r="K195" s="59"/>
      <c r="L195" s="3"/>
      <c r="N195" s="59"/>
      <c r="O195" s="59"/>
    </row>
    <row r="196" customFormat="false" ht="12.75" hidden="false" customHeight="false" outlineLevel="0" collapsed="false">
      <c r="A196" s="57"/>
      <c r="B196" s="58"/>
      <c r="E196" s="59"/>
      <c r="F196" s="3"/>
      <c r="H196" s="59"/>
      <c r="I196" s="3"/>
      <c r="K196" s="59"/>
      <c r="L196" s="3"/>
      <c r="N196" s="59"/>
      <c r="O196" s="59"/>
    </row>
    <row r="197" customFormat="false" ht="12.75" hidden="false" customHeight="false" outlineLevel="0" collapsed="false">
      <c r="A197" s="57"/>
      <c r="B197" s="58"/>
      <c r="E197" s="59"/>
      <c r="F197" s="3"/>
      <c r="H197" s="59"/>
      <c r="I197" s="3"/>
      <c r="K197" s="59"/>
      <c r="L197" s="3"/>
      <c r="N197" s="59"/>
      <c r="O197" s="59"/>
    </row>
    <row r="198" customFormat="false" ht="12.75" hidden="false" customHeight="false" outlineLevel="0" collapsed="false">
      <c r="A198" s="57"/>
      <c r="B198" s="58"/>
      <c r="E198" s="59"/>
      <c r="F198" s="3"/>
      <c r="H198" s="59"/>
      <c r="I198" s="3"/>
      <c r="K198" s="59"/>
      <c r="L198" s="3"/>
      <c r="N198" s="59"/>
      <c r="O198" s="59"/>
    </row>
    <row r="199" customFormat="false" ht="12.75" hidden="false" customHeight="false" outlineLevel="0" collapsed="false">
      <c r="A199" s="57"/>
      <c r="B199" s="58"/>
      <c r="E199" s="59"/>
      <c r="F199" s="3"/>
      <c r="H199" s="59"/>
      <c r="I199" s="3"/>
      <c r="K199" s="59"/>
      <c r="L199" s="3"/>
      <c r="N199" s="59"/>
      <c r="O199" s="59"/>
    </row>
    <row r="200" customFormat="false" ht="12.75" hidden="false" customHeight="false" outlineLevel="0" collapsed="false">
      <c r="A200" s="57"/>
      <c r="B200" s="58"/>
      <c r="E200" s="59"/>
      <c r="F200" s="3"/>
      <c r="H200" s="59"/>
      <c r="I200" s="3"/>
      <c r="K200" s="59"/>
      <c r="L200" s="3"/>
      <c r="N200" s="59"/>
      <c r="O200" s="59"/>
    </row>
    <row r="201" customFormat="false" ht="12.75" hidden="false" customHeight="false" outlineLevel="0" collapsed="false">
      <c r="A201" s="57"/>
      <c r="B201" s="58"/>
      <c r="E201" s="59"/>
      <c r="F201" s="3"/>
      <c r="H201" s="59"/>
      <c r="I201" s="3"/>
      <c r="K201" s="59"/>
      <c r="L201" s="3"/>
      <c r="N201" s="59"/>
      <c r="O201" s="59"/>
    </row>
    <row r="202" customFormat="false" ht="12.75" hidden="false" customHeight="false" outlineLevel="0" collapsed="false">
      <c r="A202" s="57"/>
      <c r="B202" s="58"/>
      <c r="E202" s="59"/>
      <c r="F202" s="3"/>
      <c r="H202" s="59"/>
      <c r="I202" s="3"/>
      <c r="K202" s="59"/>
      <c r="L202" s="3"/>
      <c r="N202" s="59"/>
      <c r="O202" s="59"/>
    </row>
    <row r="203" customFormat="false" ht="12.75" hidden="false" customHeight="false" outlineLevel="0" collapsed="false">
      <c r="A203" s="57"/>
      <c r="B203" s="58"/>
      <c r="E203" s="59"/>
      <c r="F203" s="3"/>
      <c r="H203" s="59"/>
      <c r="I203" s="3"/>
      <c r="K203" s="59"/>
      <c r="L203" s="3"/>
      <c r="N203" s="59"/>
      <c r="O203" s="59"/>
    </row>
    <row r="204" customFormat="false" ht="12.75" hidden="false" customHeight="false" outlineLevel="0" collapsed="false">
      <c r="A204" s="57"/>
      <c r="B204" s="58"/>
      <c r="E204" s="59"/>
      <c r="F204" s="3"/>
      <c r="H204" s="59"/>
      <c r="I204" s="3"/>
      <c r="K204" s="59"/>
      <c r="L204" s="3"/>
      <c r="N204" s="59"/>
      <c r="O204" s="59"/>
    </row>
    <row r="205" customFormat="false" ht="12.75" hidden="false" customHeight="false" outlineLevel="0" collapsed="false">
      <c r="A205" s="57"/>
      <c r="B205" s="58"/>
      <c r="E205" s="59"/>
      <c r="F205" s="3"/>
      <c r="H205" s="59"/>
      <c r="I205" s="3"/>
      <c r="K205" s="59"/>
      <c r="L205" s="3"/>
      <c r="N205" s="59"/>
      <c r="O205" s="59"/>
    </row>
    <row r="206" customFormat="false" ht="12.75" hidden="false" customHeight="false" outlineLevel="0" collapsed="false">
      <c r="A206" s="57"/>
      <c r="B206" s="58"/>
      <c r="E206" s="59"/>
      <c r="F206" s="3"/>
      <c r="H206" s="59"/>
      <c r="I206" s="3"/>
      <c r="K206" s="59"/>
      <c r="L206" s="3"/>
      <c r="N206" s="59"/>
      <c r="O206" s="59"/>
    </row>
    <row r="207" customFormat="false" ht="12.75" hidden="false" customHeight="false" outlineLevel="0" collapsed="false">
      <c r="A207" s="57"/>
      <c r="B207" s="58"/>
      <c r="E207" s="59"/>
      <c r="F207" s="3"/>
      <c r="H207" s="59"/>
      <c r="I207" s="3"/>
      <c r="K207" s="59"/>
      <c r="L207" s="3"/>
      <c r="N207" s="59"/>
      <c r="O207" s="59"/>
    </row>
    <row r="208" customFormat="false" ht="12.75" hidden="false" customHeight="false" outlineLevel="0" collapsed="false">
      <c r="A208" s="57"/>
      <c r="B208" s="58"/>
      <c r="E208" s="59"/>
      <c r="F208" s="3"/>
      <c r="H208" s="59"/>
      <c r="I208" s="3"/>
      <c r="K208" s="59"/>
      <c r="L208" s="3"/>
      <c r="N208" s="59"/>
      <c r="O208" s="59"/>
    </row>
    <row r="209" customFormat="false" ht="12.75" hidden="false" customHeight="false" outlineLevel="0" collapsed="false">
      <c r="A209" s="57"/>
      <c r="B209" s="58"/>
      <c r="E209" s="59"/>
      <c r="F209" s="3"/>
      <c r="H209" s="59"/>
      <c r="I209" s="3"/>
      <c r="K209" s="59"/>
      <c r="L209" s="3"/>
      <c r="N209" s="59"/>
      <c r="O209" s="59"/>
    </row>
    <row r="210" customFormat="false" ht="12.75" hidden="false" customHeight="false" outlineLevel="0" collapsed="false">
      <c r="A210" s="57"/>
      <c r="B210" s="58"/>
      <c r="E210" s="59"/>
      <c r="F210" s="3"/>
      <c r="H210" s="59"/>
      <c r="I210" s="3"/>
      <c r="K210" s="59"/>
      <c r="L210" s="3"/>
      <c r="N210" s="59"/>
      <c r="O210" s="59"/>
    </row>
    <row r="211" customFormat="false" ht="12.75" hidden="false" customHeight="false" outlineLevel="0" collapsed="false">
      <c r="A211" s="57"/>
      <c r="B211" s="58"/>
      <c r="E211" s="59"/>
      <c r="F211" s="3"/>
      <c r="H211" s="59"/>
      <c r="I211" s="3"/>
      <c r="K211" s="59"/>
      <c r="L211" s="3"/>
      <c r="N211" s="59"/>
      <c r="O211" s="59"/>
    </row>
  </sheetData>
  <sheetProtection sheet="true" password="dd2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O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7.9921875" defaultRowHeight="12.75" zeroHeight="false" outlineLevelRow="0" outlineLevelCol="0"/>
  <cols>
    <col collapsed="false" customWidth="false" hidden="false" outlineLevel="0" max="2" min="1" style="60" width="7.99"/>
    <col collapsed="false" customWidth="true" hidden="false" outlineLevel="0" max="3" min="3" style="60" width="17.56"/>
    <col collapsed="false" customWidth="true" hidden="false" outlineLevel="0" max="4" min="4" style="60" width="4.99"/>
    <col collapsed="false" customWidth="true" hidden="false" outlineLevel="0" max="6" min="5" style="60" width="9.28"/>
    <col collapsed="false" customWidth="true" hidden="false" outlineLevel="0" max="13" min="7" style="60" width="13.56"/>
    <col collapsed="false" customWidth="true" hidden="false" outlineLevel="0" max="14" min="14" style="60" width="9.7"/>
    <col collapsed="false" customWidth="true" hidden="false" outlineLevel="0" max="15" min="15" style="60" width="6.13"/>
    <col collapsed="false" customWidth="false" hidden="false" outlineLevel="0" max="257" min="16" style="60" width="7.99"/>
  </cols>
  <sheetData>
    <row r="1" customFormat="false" ht="22.5" hidden="false" customHeight="false" outlineLevel="0" collapsed="false">
      <c r="B1" s="61" t="s">
        <v>171</v>
      </c>
    </row>
    <row r="2" customFormat="false" ht="18.75" hidden="false" customHeight="false" outlineLevel="0" collapsed="false">
      <c r="B2" s="62"/>
    </row>
    <row r="3" customFormat="false" ht="15.75" hidden="false" customHeight="false" outlineLevel="0" collapsed="false">
      <c r="A3" s="60" t="s">
        <v>172</v>
      </c>
      <c r="B3" s="63" t="s">
        <v>173</v>
      </c>
      <c r="C3" s="63" t="s">
        <v>174</v>
      </c>
      <c r="D3" s="64" t="s">
        <v>175</v>
      </c>
      <c r="E3" s="64" t="s">
        <v>176</v>
      </c>
      <c r="F3" s="65" t="s">
        <v>177</v>
      </c>
      <c r="G3" s="66" t="s">
        <v>178</v>
      </c>
      <c r="H3" s="63" t="s">
        <v>179</v>
      </c>
      <c r="I3" s="63" t="s">
        <v>180</v>
      </c>
      <c r="J3" s="63" t="s">
        <v>181</v>
      </c>
      <c r="K3" s="63" t="s">
        <v>182</v>
      </c>
      <c r="L3" s="63" t="s">
        <v>183</v>
      </c>
      <c r="M3" s="63" t="s">
        <v>184</v>
      </c>
      <c r="N3" s="63" t="s">
        <v>185</v>
      </c>
      <c r="O3" s="63" t="s">
        <v>186</v>
      </c>
    </row>
    <row r="4" customFormat="false" ht="15.75" hidden="false" customHeight="false" outlineLevel="0" collapsed="false">
      <c r="A4" s="60" t="n">
        <v>1</v>
      </c>
      <c r="B4" s="63" t="n">
        <v>311</v>
      </c>
      <c r="C4" s="67" t="s">
        <v>187</v>
      </c>
      <c r="D4" s="67" t="s">
        <v>188</v>
      </c>
      <c r="E4" s="67" t="n">
        <v>740051</v>
      </c>
      <c r="F4" s="68"/>
      <c r="G4" s="69" t="n">
        <v>65.1</v>
      </c>
      <c r="H4" s="69" t="n">
        <v>64.1</v>
      </c>
      <c r="I4" s="69" t="n">
        <v>62.1</v>
      </c>
      <c r="J4" s="69" t="n">
        <v>62.1</v>
      </c>
      <c r="K4" s="69" t="n">
        <v>62.4</v>
      </c>
      <c r="L4" s="69" t="n">
        <v>58.6</v>
      </c>
      <c r="M4" s="68" t="n">
        <f aca="false">SUM(G4:L4)-G4</f>
        <v>309.3</v>
      </c>
      <c r="N4" s="69" t="n">
        <v>58.9</v>
      </c>
      <c r="O4" s="69" t="n">
        <v>59.6</v>
      </c>
    </row>
    <row r="5" customFormat="false" ht="15.75" hidden="false" customHeight="false" outlineLevel="0" collapsed="false">
      <c r="A5" s="60" t="n">
        <f aca="false">+A4+1</f>
        <v>2</v>
      </c>
      <c r="B5" s="63" t="n">
        <v>387</v>
      </c>
      <c r="C5" s="67" t="s">
        <v>189</v>
      </c>
      <c r="D5" s="67" t="s">
        <v>190</v>
      </c>
      <c r="E5" s="67" t="n">
        <v>11222</v>
      </c>
      <c r="F5" s="68" t="s">
        <v>191</v>
      </c>
      <c r="G5" s="69" t="n">
        <v>65</v>
      </c>
      <c r="H5" s="69" t="n">
        <v>63.9</v>
      </c>
      <c r="I5" s="69" t="n">
        <v>63.9</v>
      </c>
      <c r="J5" s="69" t="n">
        <v>65.4</v>
      </c>
      <c r="K5" s="69" t="n">
        <v>68.09</v>
      </c>
      <c r="L5" s="69" t="n">
        <v>61.9</v>
      </c>
      <c r="M5" s="68" t="n">
        <f aca="false">SUM(G5:L5)-K5</f>
        <v>320.1</v>
      </c>
      <c r="N5" s="69" t="n">
        <v>59.9</v>
      </c>
      <c r="O5" s="69" t="n">
        <v>67.32</v>
      </c>
    </row>
    <row r="6" customFormat="false" ht="15.75" hidden="false" customHeight="false" outlineLevel="0" collapsed="false">
      <c r="A6" s="60" t="n">
        <f aca="false">+A5+1</f>
        <v>3</v>
      </c>
      <c r="B6" s="63" t="n">
        <v>393</v>
      </c>
      <c r="C6" s="67" t="s">
        <v>192</v>
      </c>
      <c r="D6" s="67" t="s">
        <v>193</v>
      </c>
      <c r="E6" s="67" t="n">
        <v>1058</v>
      </c>
      <c r="F6" s="68"/>
      <c r="G6" s="69" t="n">
        <v>66.2</v>
      </c>
      <c r="H6" s="69" t="n">
        <v>70.07</v>
      </c>
      <c r="I6" s="69" t="n">
        <v>62.3</v>
      </c>
      <c r="J6" s="69" t="n">
        <v>71.17</v>
      </c>
      <c r="K6" s="69" t="n">
        <v>69.96</v>
      </c>
      <c r="L6" s="69" t="n">
        <v>65</v>
      </c>
      <c r="M6" s="68" t="n">
        <f aca="false">SUM(G6:L6)-J6</f>
        <v>333.53</v>
      </c>
      <c r="N6" s="69" t="n">
        <v>61</v>
      </c>
      <c r="O6" s="69" t="n">
        <v>67.87</v>
      </c>
    </row>
    <row r="7" customFormat="false" ht="15.75" hidden="false" customHeight="false" outlineLevel="0" collapsed="false">
      <c r="A7" s="60" t="n">
        <f aca="false">+A6+1</f>
        <v>4</v>
      </c>
      <c r="B7" s="63" t="n">
        <v>300</v>
      </c>
      <c r="C7" s="67" t="s">
        <v>194</v>
      </c>
      <c r="D7" s="67" t="s">
        <v>188</v>
      </c>
      <c r="E7" s="67" t="n">
        <v>37120</v>
      </c>
      <c r="F7" s="68"/>
      <c r="G7" s="69" t="n">
        <v>74</v>
      </c>
      <c r="H7" s="69" t="n">
        <v>65.4</v>
      </c>
      <c r="I7" s="69" t="n">
        <v>66.7</v>
      </c>
      <c r="J7" s="69" t="n">
        <v>67.3</v>
      </c>
      <c r="K7" s="69" t="n">
        <v>66.3</v>
      </c>
      <c r="L7" s="69" t="n">
        <v>70.07</v>
      </c>
      <c r="M7" s="68" t="n">
        <f aca="false">SUM(G7:L7)-G7</f>
        <v>335.77</v>
      </c>
      <c r="N7" s="69" t="n">
        <v>61.4</v>
      </c>
    </row>
    <row r="8" customFormat="false" ht="15.75" hidden="false" customHeight="false" outlineLevel="0" collapsed="false">
      <c r="A8" s="60" t="n">
        <f aca="false">+A7+1</f>
        <v>5</v>
      </c>
      <c r="B8" s="63" t="n">
        <v>299</v>
      </c>
      <c r="C8" s="67" t="s">
        <v>195</v>
      </c>
      <c r="D8" s="67" t="s">
        <v>196</v>
      </c>
      <c r="E8" s="67" t="n">
        <v>2403</v>
      </c>
      <c r="F8" s="68"/>
      <c r="G8" s="69" t="n">
        <v>69.4</v>
      </c>
      <c r="H8" s="69" t="n">
        <v>70.1</v>
      </c>
      <c r="I8" s="69" t="n">
        <v>68.2</v>
      </c>
      <c r="J8" s="69" t="n">
        <v>68.9</v>
      </c>
      <c r="K8" s="69" t="n">
        <v>64.8</v>
      </c>
      <c r="L8" s="69" t="n">
        <v>64.8</v>
      </c>
      <c r="M8" s="68" t="n">
        <f aca="false">SUM(G8:L8)-H8</f>
        <v>336.1</v>
      </c>
      <c r="N8" s="69" t="n">
        <v>61.4</v>
      </c>
    </row>
    <row r="9" customFormat="false" ht="15.75" hidden="false" customHeight="false" outlineLevel="0" collapsed="false">
      <c r="A9" s="60" t="n">
        <f aca="false">+A8+1</f>
        <v>6</v>
      </c>
      <c r="B9" s="63" t="n">
        <v>274</v>
      </c>
      <c r="C9" s="67" t="s">
        <v>197</v>
      </c>
      <c r="D9" s="67" t="s">
        <v>190</v>
      </c>
      <c r="E9" s="70" t="n">
        <v>14915</v>
      </c>
      <c r="F9" s="68" t="s">
        <v>198</v>
      </c>
      <c r="G9" s="69" t="n">
        <v>64.1</v>
      </c>
      <c r="H9" s="71" t="n">
        <v>66.4</v>
      </c>
      <c r="I9" s="71" t="n">
        <v>66</v>
      </c>
      <c r="J9" s="71" t="n">
        <v>66.5</v>
      </c>
      <c r="K9" s="71" t="n">
        <v>63.6</v>
      </c>
      <c r="L9" s="71" t="n">
        <v>200</v>
      </c>
      <c r="M9" s="68" t="n">
        <f aca="false">SUM(G9:L9)-L9</f>
        <v>326.6</v>
      </c>
      <c r="N9" s="71" t="n">
        <v>61.8</v>
      </c>
    </row>
    <row r="10" customFormat="false" ht="15.75" hidden="false" customHeight="false" outlineLevel="0" collapsed="false">
      <c r="A10" s="60" t="n">
        <f aca="false">+A9+1</f>
        <v>7</v>
      </c>
      <c r="B10" s="63" t="n">
        <v>279</v>
      </c>
      <c r="C10" s="67" t="s">
        <v>199</v>
      </c>
      <c r="D10" s="67" t="s">
        <v>200</v>
      </c>
      <c r="E10" s="67" t="n">
        <v>562</v>
      </c>
      <c r="F10" s="68"/>
      <c r="G10" s="69" t="n">
        <v>64.3</v>
      </c>
      <c r="H10" s="69" t="n">
        <v>68.97</v>
      </c>
      <c r="I10" s="69" t="n">
        <v>65.5</v>
      </c>
      <c r="J10" s="69" t="n">
        <v>70.4</v>
      </c>
      <c r="K10" s="69" t="n">
        <v>64.2</v>
      </c>
      <c r="L10" s="69" t="n">
        <v>64.9</v>
      </c>
      <c r="M10" s="68" t="n">
        <f aca="false">SUM(G10:L10)-J10</f>
        <v>327.87</v>
      </c>
      <c r="N10" s="69" t="n">
        <v>61.8</v>
      </c>
    </row>
    <row r="11" customFormat="false" ht="15.75" hidden="false" customHeight="false" outlineLevel="0" collapsed="false">
      <c r="A11" s="60" t="n">
        <f aca="false">+A10+1</f>
        <v>8</v>
      </c>
      <c r="B11" s="63" t="n">
        <v>321</v>
      </c>
      <c r="C11" s="67" t="s">
        <v>201</v>
      </c>
      <c r="D11" s="67" t="s">
        <v>190</v>
      </c>
      <c r="E11" s="67" t="n">
        <v>15138</v>
      </c>
      <c r="F11" s="68" t="s">
        <v>198</v>
      </c>
      <c r="G11" s="69" t="n">
        <v>68.4</v>
      </c>
      <c r="H11" s="69" t="n">
        <v>65.9</v>
      </c>
      <c r="I11" s="69" t="n">
        <v>69</v>
      </c>
      <c r="J11" s="69" t="n">
        <v>69.2</v>
      </c>
      <c r="K11" s="69" t="n">
        <v>65.8</v>
      </c>
      <c r="L11" s="69" t="n">
        <v>66.3</v>
      </c>
      <c r="M11" s="68" t="n">
        <f aca="false">SUM(G11:L11)-J11</f>
        <v>335.4</v>
      </c>
      <c r="N11" s="69" t="n">
        <v>65.12</v>
      </c>
    </row>
    <row r="12" customFormat="false" ht="15.75" hidden="false" customHeight="false" outlineLevel="0" collapsed="false">
      <c r="A12" s="60" t="n">
        <f aca="false">+A11+1</f>
        <v>9</v>
      </c>
      <c r="B12" s="63" t="n">
        <v>316</v>
      </c>
      <c r="C12" s="67" t="s">
        <v>202</v>
      </c>
      <c r="D12" s="67" t="s">
        <v>188</v>
      </c>
      <c r="E12" s="67" t="n">
        <v>546129</v>
      </c>
      <c r="F12" s="68"/>
      <c r="G12" s="69" t="n">
        <v>69.9</v>
      </c>
      <c r="H12" s="69" t="n">
        <v>69.85</v>
      </c>
      <c r="I12" s="69" t="n">
        <v>64.3</v>
      </c>
      <c r="J12" s="69" t="n">
        <v>67.7</v>
      </c>
      <c r="K12" s="69" t="n">
        <v>64.3</v>
      </c>
      <c r="L12" s="69" t="n">
        <v>71.06</v>
      </c>
      <c r="M12" s="68" t="n">
        <f aca="false">SUM(G12:L12)-L12</f>
        <v>336.05</v>
      </c>
      <c r="N12" s="69" t="n">
        <v>66.22</v>
      </c>
    </row>
    <row r="13" customFormat="false" ht="15.75" hidden="false" customHeight="false" outlineLevel="0" collapsed="false">
      <c r="A13" s="60" t="n">
        <f aca="false">+A12+1</f>
        <v>10</v>
      </c>
      <c r="B13" s="63" t="n">
        <v>289</v>
      </c>
      <c r="C13" s="67" t="s">
        <v>203</v>
      </c>
      <c r="D13" s="67" t="s">
        <v>193</v>
      </c>
      <c r="E13" s="67" t="n">
        <v>1046</v>
      </c>
      <c r="F13" s="68"/>
      <c r="G13" s="69" t="n">
        <v>70.6</v>
      </c>
      <c r="H13" s="69" t="n">
        <v>63.2</v>
      </c>
      <c r="I13" s="69" t="n">
        <v>66.8</v>
      </c>
      <c r="J13" s="69" t="n">
        <v>71.8</v>
      </c>
      <c r="K13" s="69" t="n">
        <v>68.4</v>
      </c>
      <c r="L13" s="69" t="n">
        <v>78.1</v>
      </c>
      <c r="M13" s="68" t="n">
        <f aca="false">SUM(G13:L13)-L13</f>
        <v>340.8</v>
      </c>
      <c r="N13" s="69" t="n">
        <v>67.1</v>
      </c>
    </row>
    <row r="14" customFormat="false" ht="15.75" hidden="false" customHeight="false" outlineLevel="0" collapsed="false">
      <c r="A14" s="60" t="n">
        <f aca="false">+A13+1</f>
        <v>11</v>
      </c>
      <c r="B14" s="63" t="n">
        <v>292</v>
      </c>
      <c r="C14" s="67" t="s">
        <v>204</v>
      </c>
      <c r="D14" s="67" t="s">
        <v>193</v>
      </c>
      <c r="E14" s="67" t="n">
        <v>1056</v>
      </c>
      <c r="F14" s="68"/>
      <c r="G14" s="69" t="n">
        <v>63.5</v>
      </c>
      <c r="H14" s="69" t="n">
        <v>64.7</v>
      </c>
      <c r="I14" s="69" t="n">
        <v>65.6</v>
      </c>
      <c r="J14" s="69" t="n">
        <v>200</v>
      </c>
      <c r="K14" s="69" t="n">
        <v>69</v>
      </c>
      <c r="L14" s="69" t="n">
        <v>65.2</v>
      </c>
      <c r="M14" s="68" t="n">
        <f aca="false">SUM(G14:L14)-J14</f>
        <v>328</v>
      </c>
      <c r="N14" s="69" t="n">
        <v>69.41</v>
      </c>
    </row>
    <row r="15" customFormat="false" ht="15.75" hidden="false" customHeight="false" outlineLevel="0" collapsed="false">
      <c r="A15" s="60" t="n">
        <f aca="false">+A14+1</f>
        <v>12</v>
      </c>
      <c r="B15" s="63" t="n">
        <v>303</v>
      </c>
      <c r="C15" s="67" t="s">
        <v>205</v>
      </c>
      <c r="D15" s="67" t="s">
        <v>200</v>
      </c>
      <c r="E15" s="67" t="n">
        <v>4442</v>
      </c>
      <c r="F15" s="68"/>
      <c r="G15" s="69" t="n">
        <v>69.2</v>
      </c>
      <c r="H15" s="69" t="n">
        <v>67.8</v>
      </c>
      <c r="I15" s="69" t="n">
        <v>70.1</v>
      </c>
      <c r="J15" s="69" t="n">
        <v>85.9</v>
      </c>
      <c r="K15" s="69" t="n">
        <v>66.6</v>
      </c>
      <c r="L15" s="69" t="n">
        <v>66.7</v>
      </c>
      <c r="M15" s="68" t="n">
        <f aca="false">SUM(G15:L15)-J15</f>
        <v>340.4</v>
      </c>
      <c r="N15" s="69" t="n">
        <v>71.61</v>
      </c>
    </row>
    <row r="16" customFormat="false" ht="15.75" hidden="false" customHeight="false" outlineLevel="0" collapsed="false">
      <c r="A16" s="60" t="n">
        <f aca="false">+A15+1</f>
        <v>13</v>
      </c>
      <c r="B16" s="63" t="n">
        <v>291</v>
      </c>
      <c r="C16" s="67" t="s">
        <v>206</v>
      </c>
      <c r="D16" s="67" t="s">
        <v>190</v>
      </c>
      <c r="E16" s="67" t="n">
        <v>13235</v>
      </c>
      <c r="F16" s="68" t="s">
        <v>191</v>
      </c>
      <c r="G16" s="69" t="n">
        <v>65.9</v>
      </c>
      <c r="H16" s="69" t="n">
        <v>67</v>
      </c>
      <c r="I16" s="69" t="n">
        <v>68.6</v>
      </c>
      <c r="J16" s="69" t="n">
        <v>200</v>
      </c>
      <c r="K16" s="69" t="n">
        <v>68.09</v>
      </c>
      <c r="L16" s="69" t="n">
        <v>71.39</v>
      </c>
      <c r="M16" s="68" t="n">
        <f aca="false">SUM(G16:L16)-J16</f>
        <v>340.98</v>
      </c>
    </row>
    <row r="17" customFormat="false" ht="15.75" hidden="false" customHeight="false" outlineLevel="0" collapsed="false">
      <c r="A17" s="60" t="n">
        <f aca="false">+A16+1</f>
        <v>14</v>
      </c>
      <c r="B17" s="63" t="n">
        <v>318</v>
      </c>
      <c r="C17" s="67" t="s">
        <v>207</v>
      </c>
      <c r="D17" s="67" t="s">
        <v>188</v>
      </c>
      <c r="E17" s="67" t="n">
        <v>34605</v>
      </c>
      <c r="F17" s="68"/>
      <c r="G17" s="69" t="n">
        <v>66.1</v>
      </c>
      <c r="H17" s="69" t="n">
        <v>70.7</v>
      </c>
      <c r="I17" s="69" t="n">
        <v>70.5</v>
      </c>
      <c r="J17" s="69" t="n">
        <v>200</v>
      </c>
      <c r="K17" s="69" t="n">
        <v>68.5</v>
      </c>
      <c r="L17" s="69" t="n">
        <v>67.1</v>
      </c>
      <c r="M17" s="68" t="n">
        <f aca="false">SUM(G17:L17)-J17</f>
        <v>342.9</v>
      </c>
    </row>
    <row r="18" customFormat="false" ht="15.75" hidden="false" customHeight="false" outlineLevel="0" collapsed="false">
      <c r="A18" s="60" t="n">
        <f aca="false">+A17+1</f>
        <v>15</v>
      </c>
      <c r="B18" s="63" t="n">
        <v>389</v>
      </c>
      <c r="C18" s="67" t="s">
        <v>208</v>
      </c>
      <c r="D18" s="67" t="s">
        <v>200</v>
      </c>
      <c r="E18" s="67" t="n">
        <v>2311</v>
      </c>
      <c r="F18" s="68"/>
      <c r="G18" s="69" t="n">
        <v>70</v>
      </c>
      <c r="H18" s="69" t="n">
        <v>72.93</v>
      </c>
      <c r="I18" s="69" t="n">
        <v>67.6</v>
      </c>
      <c r="J18" s="69" t="n">
        <v>200</v>
      </c>
      <c r="K18" s="69" t="n">
        <v>66.4</v>
      </c>
      <c r="L18" s="69" t="n">
        <v>66.6</v>
      </c>
      <c r="M18" s="68" t="n">
        <f aca="false">SUM(G18:L18)-J18</f>
        <v>343.53</v>
      </c>
    </row>
    <row r="19" customFormat="false" ht="15.75" hidden="false" customHeight="false" outlineLevel="0" collapsed="false">
      <c r="A19" s="60" t="n">
        <f aca="false">+A18+1</f>
        <v>16</v>
      </c>
      <c r="B19" s="63" t="n">
        <v>280</v>
      </c>
      <c r="C19" s="67" t="s">
        <v>209</v>
      </c>
      <c r="D19" s="67" t="s">
        <v>190</v>
      </c>
      <c r="E19" s="67" t="n">
        <v>15167</v>
      </c>
      <c r="F19" s="68" t="s">
        <v>210</v>
      </c>
      <c r="G19" s="69" t="n">
        <v>77.55</v>
      </c>
      <c r="H19" s="71" t="n">
        <v>77.11</v>
      </c>
      <c r="I19" s="71" t="n">
        <v>71.9</v>
      </c>
      <c r="J19" s="71" t="n">
        <v>69</v>
      </c>
      <c r="K19" s="71" t="n">
        <v>69</v>
      </c>
      <c r="L19" s="71" t="n">
        <v>66.4</v>
      </c>
      <c r="M19" s="68" t="n">
        <f aca="false">SUM(G19:L19)-G19</f>
        <v>353.41</v>
      </c>
    </row>
    <row r="20" customFormat="false" ht="15.75" hidden="false" customHeight="false" outlineLevel="0" collapsed="false">
      <c r="A20" s="60" t="n">
        <f aca="false">+A19+1</f>
        <v>17</v>
      </c>
      <c r="B20" s="63" t="n">
        <v>278</v>
      </c>
      <c r="C20" s="67" t="s">
        <v>211</v>
      </c>
      <c r="D20" s="67" t="s">
        <v>190</v>
      </c>
      <c r="E20" s="67" t="n">
        <v>15168</v>
      </c>
      <c r="F20" s="68" t="s">
        <v>210</v>
      </c>
      <c r="G20" s="69" t="n">
        <v>67.7</v>
      </c>
      <c r="H20" s="69" t="n">
        <v>200</v>
      </c>
      <c r="I20" s="69" t="n">
        <v>73.8</v>
      </c>
      <c r="J20" s="69" t="n">
        <v>74.2</v>
      </c>
      <c r="K20" s="69" t="n">
        <v>69.9</v>
      </c>
      <c r="L20" s="69" t="n">
        <v>71.6</v>
      </c>
      <c r="M20" s="68" t="n">
        <f aca="false">SUM(G20:L20)-H20</f>
        <v>357.2</v>
      </c>
    </row>
    <row r="21" customFormat="false" ht="15.75" hidden="false" customHeight="false" outlineLevel="0" collapsed="false">
      <c r="A21" s="60" t="n">
        <f aca="false">+A20+1</f>
        <v>18</v>
      </c>
      <c r="B21" s="63" t="n">
        <v>298</v>
      </c>
      <c r="C21" s="67" t="s">
        <v>212</v>
      </c>
      <c r="D21" s="67" t="s">
        <v>200</v>
      </c>
      <c r="E21" s="67" t="n">
        <v>114001</v>
      </c>
      <c r="F21" s="68"/>
      <c r="G21" s="69" t="n">
        <v>70</v>
      </c>
      <c r="H21" s="69" t="n">
        <v>70.5</v>
      </c>
      <c r="I21" s="69" t="n">
        <v>85.1</v>
      </c>
      <c r="J21" s="69" t="n">
        <v>69.7</v>
      </c>
      <c r="K21" s="69" t="n">
        <v>64.9</v>
      </c>
      <c r="L21" s="69" t="n">
        <v>200</v>
      </c>
      <c r="M21" s="68" t="n">
        <f aca="false">SUM(G21:L21)-L21</f>
        <v>360.2</v>
      </c>
    </row>
    <row r="22" customFormat="false" ht="15.75" hidden="false" customHeight="false" outlineLevel="0" collapsed="false">
      <c r="A22" s="60" t="n">
        <f aca="false">+A21+1</f>
        <v>19</v>
      </c>
      <c r="B22" s="63" t="n">
        <v>307</v>
      </c>
      <c r="C22" s="67" t="s">
        <v>213</v>
      </c>
      <c r="D22" s="67" t="s">
        <v>200</v>
      </c>
      <c r="E22" s="67" t="n">
        <v>1622</v>
      </c>
      <c r="F22" s="68"/>
      <c r="G22" s="69" t="n">
        <v>73.1</v>
      </c>
      <c r="H22" s="69" t="n">
        <v>72.82</v>
      </c>
      <c r="I22" s="69" t="n">
        <v>200</v>
      </c>
      <c r="J22" s="69" t="n">
        <v>78.21</v>
      </c>
      <c r="K22" s="69" t="n">
        <v>69.1</v>
      </c>
      <c r="L22" s="69" t="n">
        <v>68.8</v>
      </c>
      <c r="M22" s="68" t="n">
        <f aca="false">SUM(G22:L22)-I22</f>
        <v>362.03</v>
      </c>
    </row>
    <row r="23" customFormat="false" ht="15.75" hidden="false" customHeight="false" outlineLevel="0" collapsed="false">
      <c r="A23" s="60" t="n">
        <f aca="false">+A22+1</f>
        <v>20</v>
      </c>
      <c r="B23" s="63" t="n">
        <v>305</v>
      </c>
      <c r="C23" s="67" t="s">
        <v>214</v>
      </c>
      <c r="D23" s="67" t="s">
        <v>188</v>
      </c>
      <c r="E23" s="67" t="n">
        <v>650930</v>
      </c>
      <c r="F23" s="68"/>
      <c r="G23" s="69" t="n">
        <v>79.09</v>
      </c>
      <c r="H23" s="69" t="n">
        <v>73.8</v>
      </c>
      <c r="I23" s="69" t="n">
        <v>200</v>
      </c>
      <c r="J23" s="69" t="n">
        <v>69.9</v>
      </c>
      <c r="K23" s="69" t="n">
        <v>71.6</v>
      </c>
      <c r="L23" s="69" t="n">
        <v>69.1</v>
      </c>
      <c r="M23" s="68" t="n">
        <f aca="false">SUM(G23:L23)-I23</f>
        <v>363.49</v>
      </c>
    </row>
    <row r="24" customFormat="false" ht="15.75" hidden="false" customHeight="false" outlineLevel="0" collapsed="false">
      <c r="A24" s="60" t="n">
        <f aca="false">+A23+1</f>
        <v>21</v>
      </c>
      <c r="B24" s="63" t="n">
        <v>296</v>
      </c>
      <c r="C24" s="67" t="s">
        <v>96</v>
      </c>
      <c r="D24" s="67" t="s">
        <v>215</v>
      </c>
      <c r="E24" s="67" t="n">
        <v>10005</v>
      </c>
      <c r="F24" s="68"/>
      <c r="G24" s="69" t="n">
        <v>70</v>
      </c>
      <c r="H24" s="69" t="n">
        <v>200</v>
      </c>
      <c r="I24" s="69" t="n">
        <v>73.8</v>
      </c>
      <c r="J24" s="69" t="n">
        <v>73.4</v>
      </c>
      <c r="K24" s="69" t="n">
        <v>72.16</v>
      </c>
      <c r="L24" s="69" t="n">
        <v>75.24</v>
      </c>
      <c r="M24" s="68" t="n">
        <f aca="false">SUM(G24:L24)-H24</f>
        <v>364.6</v>
      </c>
    </row>
    <row r="25" customFormat="false" ht="15.75" hidden="false" customHeight="false" outlineLevel="0" collapsed="false">
      <c r="A25" s="60" t="n">
        <f aca="false">+A24+1</f>
        <v>22</v>
      </c>
      <c r="B25" s="63" t="n">
        <v>388</v>
      </c>
      <c r="C25" s="67" t="s">
        <v>216</v>
      </c>
      <c r="D25" s="67" t="s">
        <v>188</v>
      </c>
      <c r="E25" s="67" t="n">
        <v>25319</v>
      </c>
      <c r="F25" s="68"/>
      <c r="G25" s="69" t="n">
        <v>73.2</v>
      </c>
      <c r="H25" s="69" t="n">
        <v>74.9</v>
      </c>
      <c r="I25" s="69" t="n">
        <v>72.9</v>
      </c>
      <c r="J25" s="69" t="n">
        <v>76.3</v>
      </c>
      <c r="K25" s="69" t="n">
        <v>74.3</v>
      </c>
      <c r="L25" s="69" t="n">
        <v>69.4</v>
      </c>
      <c r="M25" s="68" t="n">
        <f aca="false">SUM(G25:L25)-J25</f>
        <v>364.7</v>
      </c>
    </row>
    <row r="26" customFormat="false" ht="15.75" hidden="false" customHeight="false" outlineLevel="0" collapsed="false">
      <c r="A26" s="60" t="n">
        <f aca="false">+A25+1</f>
        <v>23</v>
      </c>
      <c r="B26" s="63" t="n">
        <v>312</v>
      </c>
      <c r="C26" s="67" t="s">
        <v>217</v>
      </c>
      <c r="D26" s="67" t="s">
        <v>190</v>
      </c>
      <c r="E26" s="67" t="n">
        <v>10139</v>
      </c>
      <c r="F26" s="68" t="s">
        <v>218</v>
      </c>
      <c r="G26" s="69" t="n">
        <v>69.5</v>
      </c>
      <c r="H26" s="69" t="n">
        <v>73.1</v>
      </c>
      <c r="I26" s="69" t="n">
        <v>70.7</v>
      </c>
      <c r="J26" s="69" t="n">
        <v>72.27</v>
      </c>
      <c r="K26" s="69" t="n">
        <v>200</v>
      </c>
      <c r="L26" s="69" t="n">
        <v>82.7</v>
      </c>
      <c r="M26" s="68" t="n">
        <f aca="false">SUM(G26:L26)-K26</f>
        <v>368.27</v>
      </c>
    </row>
    <row r="27" customFormat="false" ht="15.75" hidden="false" customHeight="false" outlineLevel="0" collapsed="false">
      <c r="A27" s="60" t="n">
        <f aca="false">+A26+1</f>
        <v>24</v>
      </c>
      <c r="B27" s="63" t="n">
        <v>284</v>
      </c>
      <c r="C27" s="67" t="s">
        <v>116</v>
      </c>
      <c r="D27" s="67" t="s">
        <v>190</v>
      </c>
      <c r="E27" s="67" t="n">
        <v>10113</v>
      </c>
      <c r="F27" s="68" t="s">
        <v>219</v>
      </c>
      <c r="G27" s="69" t="n">
        <v>200</v>
      </c>
      <c r="H27" s="69" t="n">
        <v>77.1</v>
      </c>
      <c r="I27" s="69" t="n">
        <v>75.1</v>
      </c>
      <c r="J27" s="69" t="n">
        <v>72.3</v>
      </c>
      <c r="K27" s="69" t="n">
        <v>72.6</v>
      </c>
      <c r="L27" s="69" t="n">
        <v>73</v>
      </c>
      <c r="M27" s="68" t="n">
        <f aca="false">SUM(G27:L27)-G27</f>
        <v>370.1</v>
      </c>
    </row>
    <row r="28" customFormat="false" ht="15.75" hidden="false" customHeight="false" outlineLevel="0" collapsed="false">
      <c r="A28" s="60" t="n">
        <f aca="false">+A27+1</f>
        <v>25</v>
      </c>
      <c r="B28" s="63" t="n">
        <v>294</v>
      </c>
      <c r="C28" s="67" t="s">
        <v>220</v>
      </c>
      <c r="D28" s="67" t="s">
        <v>196</v>
      </c>
      <c r="E28" s="67" t="n">
        <v>986</v>
      </c>
      <c r="F28" s="68"/>
      <c r="G28" s="69" t="n">
        <v>81</v>
      </c>
      <c r="H28" s="65" t="n">
        <v>74.1</v>
      </c>
      <c r="I28" s="69" t="n">
        <v>73.7</v>
      </c>
      <c r="J28" s="69" t="n">
        <v>200</v>
      </c>
      <c r="K28" s="69" t="n">
        <v>75.13</v>
      </c>
      <c r="L28" s="69" t="n">
        <v>68.1</v>
      </c>
      <c r="M28" s="68" t="n">
        <f aca="false">SUM(G28:L28)-J28</f>
        <v>372.03</v>
      </c>
    </row>
    <row r="29" customFormat="false" ht="15.75" hidden="false" customHeight="false" outlineLevel="0" collapsed="false">
      <c r="A29" s="60" t="n">
        <f aca="false">+A28+1</f>
        <v>26</v>
      </c>
      <c r="B29" s="63" t="n">
        <v>293</v>
      </c>
      <c r="C29" s="67" t="s">
        <v>78</v>
      </c>
      <c r="D29" s="67" t="s">
        <v>190</v>
      </c>
      <c r="E29" s="67" t="n">
        <v>15247</v>
      </c>
      <c r="F29" s="68" t="s">
        <v>219</v>
      </c>
      <c r="G29" s="69" t="n">
        <v>78.9</v>
      </c>
      <c r="H29" s="69" t="n">
        <v>83.4</v>
      </c>
      <c r="I29" s="69" t="n">
        <v>80.7</v>
      </c>
      <c r="J29" s="69" t="n">
        <v>76.1</v>
      </c>
      <c r="K29" s="69" t="n">
        <v>77.4</v>
      </c>
      <c r="L29" s="69" t="n">
        <v>78.1</v>
      </c>
      <c r="M29" s="68" t="n">
        <f aca="false">SUM(G29:L29)-H29</f>
        <v>391.2</v>
      </c>
    </row>
    <row r="30" customFormat="false" ht="15.75" hidden="false" customHeight="false" outlineLevel="0" collapsed="false">
      <c r="A30" s="60" t="n">
        <f aca="false">+A29+1</f>
        <v>27</v>
      </c>
      <c r="B30" s="63" t="n">
        <v>314</v>
      </c>
      <c r="C30" s="67" t="s">
        <v>221</v>
      </c>
      <c r="D30" s="67" t="s">
        <v>200</v>
      </c>
      <c r="E30" s="67" t="n">
        <v>1625</v>
      </c>
      <c r="F30" s="68"/>
      <c r="G30" s="69" t="n">
        <v>81.6</v>
      </c>
      <c r="H30" s="69" t="n">
        <v>79.9</v>
      </c>
      <c r="I30" s="69" t="n">
        <v>79.9</v>
      </c>
      <c r="J30" s="69" t="n">
        <v>200</v>
      </c>
      <c r="K30" s="69" t="n">
        <v>81.4</v>
      </c>
      <c r="L30" s="69" t="n">
        <v>73.7</v>
      </c>
      <c r="M30" s="68" t="n">
        <f aca="false">SUM(G30:L30)-J30</f>
        <v>396.5</v>
      </c>
    </row>
    <row r="31" customFormat="false" ht="15.75" hidden="false" customHeight="false" outlineLevel="0" collapsed="false">
      <c r="A31" s="60" t="n">
        <f aca="false">+A30+1</f>
        <v>28</v>
      </c>
      <c r="B31" s="63" t="n">
        <v>290</v>
      </c>
      <c r="C31" s="67" t="s">
        <v>125</v>
      </c>
      <c r="D31" s="67" t="s">
        <v>190</v>
      </c>
      <c r="E31" s="67" t="n">
        <v>19204</v>
      </c>
      <c r="F31" s="68" t="s">
        <v>218</v>
      </c>
      <c r="G31" s="69" t="n">
        <v>83.5</v>
      </c>
      <c r="H31" s="69" t="n">
        <v>83.7</v>
      </c>
      <c r="I31" s="69" t="n">
        <v>200</v>
      </c>
      <c r="J31" s="69" t="n">
        <v>82.3</v>
      </c>
      <c r="K31" s="69" t="n">
        <v>77.66</v>
      </c>
      <c r="L31" s="69" t="n">
        <v>70.3</v>
      </c>
      <c r="M31" s="68" t="n">
        <f aca="false">SUM(G31:L31)-I31</f>
        <v>397.46</v>
      </c>
    </row>
    <row r="32" customFormat="false" ht="15.75" hidden="false" customHeight="false" outlineLevel="0" collapsed="false">
      <c r="A32" s="60" t="n">
        <f aca="false">+A31+1</f>
        <v>29</v>
      </c>
      <c r="B32" s="63" t="n">
        <v>283</v>
      </c>
      <c r="C32" s="67" t="s">
        <v>131</v>
      </c>
      <c r="D32" s="67" t="s">
        <v>190</v>
      </c>
      <c r="E32" s="67" t="n">
        <v>15196</v>
      </c>
      <c r="F32" s="68" t="s">
        <v>210</v>
      </c>
      <c r="G32" s="69" t="n">
        <v>98.8</v>
      </c>
      <c r="H32" s="71" t="n">
        <v>90.7</v>
      </c>
      <c r="I32" s="71" t="n">
        <v>87.9</v>
      </c>
      <c r="J32" s="71" t="n">
        <v>86.4</v>
      </c>
      <c r="K32" s="71" t="n">
        <v>200</v>
      </c>
      <c r="L32" s="71" t="n">
        <v>104.4</v>
      </c>
      <c r="M32" s="68" t="n">
        <f aca="false">SUM(G32:L32)-K32</f>
        <v>468.2</v>
      </c>
    </row>
    <row r="33" customFormat="false" ht="15.75" hidden="false" customHeight="false" outlineLevel="0" collapsed="false">
      <c r="A33" s="60" t="n">
        <f aca="false">+A32+1</f>
        <v>30</v>
      </c>
      <c r="B33" s="63" t="n">
        <v>282</v>
      </c>
      <c r="C33" s="67" t="s">
        <v>86</v>
      </c>
      <c r="D33" s="67" t="s">
        <v>190</v>
      </c>
      <c r="E33" s="67" t="n">
        <v>19203</v>
      </c>
      <c r="F33" s="68" t="s">
        <v>219</v>
      </c>
      <c r="G33" s="69" t="n">
        <v>96.4</v>
      </c>
      <c r="H33" s="71" t="n">
        <v>87.8</v>
      </c>
      <c r="I33" s="71" t="n">
        <v>103</v>
      </c>
      <c r="J33" s="71" t="n">
        <v>97.3</v>
      </c>
      <c r="K33" s="71" t="n">
        <v>84.6</v>
      </c>
      <c r="L33" s="71" t="n">
        <v>200</v>
      </c>
      <c r="M33" s="68" t="n">
        <f aca="false">SUM(G33:L33)-L33</f>
        <v>469.1</v>
      </c>
    </row>
    <row r="34" customFormat="false" ht="15.75" hidden="false" customHeight="false" outlineLevel="0" collapsed="false">
      <c r="A34" s="60" t="n">
        <f aca="false">+A33+1</f>
        <v>31</v>
      </c>
      <c r="B34" s="63" t="n">
        <v>310</v>
      </c>
      <c r="C34" s="67" t="s">
        <v>222</v>
      </c>
      <c r="D34" s="67" t="s">
        <v>188</v>
      </c>
      <c r="E34" s="67" t="n">
        <v>632949</v>
      </c>
      <c r="F34" s="68"/>
      <c r="G34" s="69" t="n">
        <v>200</v>
      </c>
      <c r="H34" s="69" t="n">
        <v>87.7</v>
      </c>
      <c r="I34" s="69" t="n">
        <v>68.2</v>
      </c>
      <c r="J34" s="69" t="n">
        <v>67.8</v>
      </c>
      <c r="K34" s="69" t="n">
        <v>200</v>
      </c>
      <c r="L34" s="69" t="n">
        <v>66.7</v>
      </c>
      <c r="M34" s="68" t="n">
        <f aca="false">SUM(G34:L34)-K34</f>
        <v>490.4</v>
      </c>
    </row>
    <row r="35" customFormat="false" ht="15.75" hidden="false" customHeight="false" outlineLevel="0" collapsed="false">
      <c r="A35" s="60" t="n">
        <f aca="false">+A34+1</f>
        <v>32</v>
      </c>
      <c r="B35" s="63" t="n">
        <v>281</v>
      </c>
      <c r="C35" s="67" t="s">
        <v>223</v>
      </c>
      <c r="D35" s="67" t="s">
        <v>190</v>
      </c>
      <c r="E35" s="67" t="n">
        <v>10714</v>
      </c>
      <c r="F35" s="68" t="s">
        <v>191</v>
      </c>
      <c r="G35" s="69" t="n">
        <v>200</v>
      </c>
      <c r="H35" s="69" t="n">
        <v>76</v>
      </c>
      <c r="I35" s="69" t="n">
        <v>74.5</v>
      </c>
      <c r="J35" s="69" t="n">
        <v>75.3</v>
      </c>
      <c r="K35" s="69" t="n">
        <v>68</v>
      </c>
      <c r="L35" s="69" t="n">
        <v>200</v>
      </c>
      <c r="M35" s="68" t="n">
        <f aca="false">SUM(G35:L35)-G35</f>
        <v>493.8</v>
      </c>
    </row>
    <row r="36" customFormat="false" ht="15.75" hidden="false" customHeight="false" outlineLevel="0" collapsed="false">
      <c r="A36" s="60" t="n">
        <f aca="false">+A35+1</f>
        <v>33</v>
      </c>
      <c r="B36" s="63" t="n">
        <v>309</v>
      </c>
      <c r="C36" s="67" t="s">
        <v>224</v>
      </c>
      <c r="D36" s="67" t="s">
        <v>225</v>
      </c>
      <c r="E36" s="67" t="n">
        <v>32518</v>
      </c>
      <c r="F36" s="68"/>
      <c r="G36" s="69" t="n">
        <v>83.6</v>
      </c>
      <c r="H36" s="69" t="n">
        <v>81.3</v>
      </c>
      <c r="I36" s="69" t="n">
        <v>77</v>
      </c>
      <c r="J36" s="69" t="n">
        <v>77.4</v>
      </c>
      <c r="K36" s="69" t="n">
        <v>200</v>
      </c>
      <c r="L36" s="69" t="n">
        <v>200</v>
      </c>
      <c r="M36" s="68" t="n">
        <f aca="false">SUM(G36:L36)-K36</f>
        <v>519.3</v>
      </c>
    </row>
    <row r="37" customFormat="false" ht="15.75" hidden="false" customHeight="false" outlineLevel="0" collapsed="false">
      <c r="A37" s="60" t="n">
        <f aca="false">+A36+1</f>
        <v>34</v>
      </c>
      <c r="B37" s="63" t="n">
        <v>295</v>
      </c>
      <c r="C37" s="67" t="s">
        <v>226</v>
      </c>
      <c r="D37" s="67" t="s">
        <v>225</v>
      </c>
      <c r="E37" s="67" t="n">
        <v>975</v>
      </c>
      <c r="F37" s="68"/>
      <c r="G37" s="69" t="n">
        <v>86.1</v>
      </c>
      <c r="H37" s="69" t="n">
        <v>95.7</v>
      </c>
      <c r="I37" s="69" t="n">
        <v>200</v>
      </c>
      <c r="J37" s="69" t="n">
        <v>97.8</v>
      </c>
      <c r="K37" s="69" t="n">
        <v>200</v>
      </c>
      <c r="L37" s="69" t="n">
        <v>90.3</v>
      </c>
      <c r="M37" s="68" t="n">
        <f aca="false">SUM(G37:L37)-K37</f>
        <v>569.9</v>
      </c>
    </row>
    <row r="38" customFormat="false" ht="15.75" hidden="false" customHeight="false" outlineLevel="0" collapsed="false">
      <c r="A38" s="60" t="n">
        <f aca="false">+A37+1</f>
        <v>35</v>
      </c>
      <c r="B38" s="63" t="n">
        <v>313</v>
      </c>
      <c r="C38" s="67" t="s">
        <v>227</v>
      </c>
      <c r="D38" s="67" t="s">
        <v>228</v>
      </c>
      <c r="E38" s="67" t="n">
        <v>740051</v>
      </c>
      <c r="F38" s="68"/>
      <c r="G38" s="69" t="n">
        <v>78.6</v>
      </c>
      <c r="H38" s="69" t="n">
        <v>79.09</v>
      </c>
      <c r="I38" s="69" t="n">
        <v>200</v>
      </c>
      <c r="J38" s="69" t="n">
        <v>200</v>
      </c>
      <c r="K38" s="69" t="n">
        <v>200</v>
      </c>
      <c r="L38" s="69" t="n">
        <v>67.9</v>
      </c>
      <c r="M38" s="68" t="n">
        <f aca="false">SUM(G38:L38)-K38</f>
        <v>625.59</v>
      </c>
    </row>
    <row r="39" customFormat="false" ht="15.75" hidden="false" customHeight="false" outlineLevel="0" collapsed="false">
      <c r="A39" s="60" t="n">
        <f aca="false">+A38+1</f>
        <v>36</v>
      </c>
      <c r="B39" s="63" t="n">
        <v>304</v>
      </c>
      <c r="C39" s="67" t="s">
        <v>229</v>
      </c>
      <c r="D39" s="67" t="s">
        <v>193</v>
      </c>
      <c r="E39" s="67" t="n">
        <v>1074</v>
      </c>
      <c r="F39" s="68"/>
      <c r="G39" s="69" t="n">
        <v>200</v>
      </c>
      <c r="H39" s="69" t="n">
        <v>200</v>
      </c>
      <c r="I39" s="69" t="n">
        <v>200</v>
      </c>
      <c r="J39" s="69" t="n">
        <v>78.9</v>
      </c>
      <c r="K39" s="69" t="n">
        <v>77</v>
      </c>
      <c r="L39" s="69" t="n">
        <v>69.8</v>
      </c>
      <c r="M39" s="68" t="n">
        <f aca="false">SUM(G39:L39)-I39</f>
        <v>625.7</v>
      </c>
    </row>
    <row r="40" customFormat="false" ht="15.75" hidden="false" customHeight="false" outlineLevel="0" collapsed="false">
      <c r="A40" s="60" t="n">
        <f aca="false">+A39+1</f>
        <v>37</v>
      </c>
      <c r="B40" s="63" t="n">
        <v>320</v>
      </c>
      <c r="C40" s="67" t="s">
        <v>230</v>
      </c>
      <c r="D40" s="67" t="s">
        <v>188</v>
      </c>
      <c r="E40" s="67" t="n">
        <v>641220</v>
      </c>
      <c r="F40" s="68"/>
      <c r="G40" s="69" t="n">
        <v>83</v>
      </c>
      <c r="H40" s="69" t="n">
        <v>81.7</v>
      </c>
      <c r="I40" s="69" t="n">
        <v>200</v>
      </c>
      <c r="J40" s="69" t="n">
        <v>200</v>
      </c>
      <c r="K40" s="69" t="n">
        <v>200</v>
      </c>
      <c r="L40" s="69" t="n">
        <v>82.39</v>
      </c>
      <c r="M40" s="68" t="n">
        <f aca="false">SUM(G40:L40)-K40</f>
        <v>647.09</v>
      </c>
    </row>
    <row r="41" customFormat="false" ht="15.75" hidden="false" customHeight="false" outlineLevel="0" collapsed="false">
      <c r="A41" s="60" t="n">
        <f aca="false">+A39+1</f>
        <v>37</v>
      </c>
      <c r="B41" s="63" t="n">
        <v>306</v>
      </c>
      <c r="C41" s="67" t="s">
        <v>231</v>
      </c>
      <c r="D41" s="67" t="s">
        <v>190</v>
      </c>
      <c r="E41" s="67"/>
      <c r="F41" s="68" t="s">
        <v>232</v>
      </c>
      <c r="G41" s="69" t="n">
        <v>97.6</v>
      </c>
      <c r="H41" s="69" t="n">
        <v>99.44</v>
      </c>
      <c r="I41" s="69" t="n">
        <v>200</v>
      </c>
      <c r="J41" s="69" t="n">
        <v>200</v>
      </c>
      <c r="K41" s="69" t="n">
        <v>200</v>
      </c>
      <c r="L41" s="69" t="n">
        <v>80.1</v>
      </c>
      <c r="M41" s="68" t="n">
        <f aca="false">SUM(G41:L41)-K41</f>
        <v>677.14</v>
      </c>
    </row>
    <row r="42" customFormat="false" ht="15.75" hidden="false" customHeight="false" outlineLevel="0" collapsed="false">
      <c r="A42" s="60" t="n">
        <f aca="false">+A41+1</f>
        <v>38</v>
      </c>
      <c r="B42" s="63" t="n">
        <v>275</v>
      </c>
      <c r="C42" s="67" t="s">
        <v>103</v>
      </c>
      <c r="D42" s="67" t="s">
        <v>190</v>
      </c>
      <c r="E42" s="67" t="n">
        <v>15165</v>
      </c>
      <c r="F42" s="68" t="s">
        <v>210</v>
      </c>
      <c r="G42" s="69" t="n">
        <v>93.1</v>
      </c>
      <c r="H42" s="69" t="n">
        <v>200</v>
      </c>
      <c r="I42" s="69" t="n">
        <v>123.8</v>
      </c>
      <c r="J42" s="69" t="n">
        <v>120.01</v>
      </c>
      <c r="K42" s="69" t="n">
        <v>200</v>
      </c>
      <c r="L42" s="69" t="n">
        <v>200</v>
      </c>
      <c r="M42" s="68" t="n">
        <f aca="false">SUM(G42:L42)-H42</f>
        <v>736.91</v>
      </c>
    </row>
    <row r="43" customFormat="false" ht="15.75" hidden="false" customHeight="false" outlineLevel="0" collapsed="false">
      <c r="A43" s="60" t="n">
        <f aca="false">+A42+1</f>
        <v>39</v>
      </c>
      <c r="B43" s="63" t="n">
        <v>391</v>
      </c>
      <c r="C43" s="67" t="s">
        <v>92</v>
      </c>
      <c r="D43" s="67" t="s">
        <v>233</v>
      </c>
      <c r="E43" s="67" t="n">
        <v>32291</v>
      </c>
      <c r="F43" s="68"/>
      <c r="G43" s="69" t="n">
        <v>200</v>
      </c>
      <c r="H43" s="69" t="n">
        <v>200</v>
      </c>
      <c r="I43" s="69" t="n">
        <v>74.9</v>
      </c>
      <c r="J43" s="69" t="n">
        <v>72.6</v>
      </c>
      <c r="K43" s="69" t="n">
        <v>200</v>
      </c>
      <c r="L43" s="69" t="n">
        <v>200</v>
      </c>
      <c r="M43" s="68" t="n">
        <f aca="false">SUM(G43:L43)-K43</f>
        <v>747.5</v>
      </c>
    </row>
    <row r="44" customFormat="false" ht="15.75" hidden="false" customHeight="false" outlineLevel="0" collapsed="false">
      <c r="A44" s="60" t="n">
        <f aca="false">+A43+1</f>
        <v>40</v>
      </c>
      <c r="B44" s="63" t="n">
        <v>386</v>
      </c>
      <c r="C44" s="67" t="s">
        <v>234</v>
      </c>
      <c r="D44" s="67" t="s">
        <v>233</v>
      </c>
      <c r="E44" s="67" t="n">
        <v>79602</v>
      </c>
      <c r="F44" s="68"/>
      <c r="G44" s="69" t="n">
        <v>200</v>
      </c>
      <c r="H44" s="69" t="n">
        <v>76.8</v>
      </c>
      <c r="I44" s="69" t="n">
        <v>200</v>
      </c>
      <c r="J44" s="69" t="n">
        <v>88.5</v>
      </c>
      <c r="K44" s="69" t="n">
        <v>200</v>
      </c>
      <c r="L44" s="69" t="n">
        <v>200</v>
      </c>
      <c r="M44" s="68" t="n">
        <f aca="false">SUM(G44:L44)-K44</f>
        <v>765.3</v>
      </c>
    </row>
    <row r="45" customFormat="false" ht="15.75" hidden="false" customHeight="false" outlineLevel="0" collapsed="false">
      <c r="A45" s="60" t="n">
        <f aca="false">+A44+1</f>
        <v>41</v>
      </c>
      <c r="B45" s="63" t="n">
        <v>315</v>
      </c>
      <c r="C45" s="67" t="s">
        <v>112</v>
      </c>
      <c r="D45" s="67" t="s">
        <v>193</v>
      </c>
      <c r="E45" s="67" t="n">
        <v>1100</v>
      </c>
      <c r="F45" s="68"/>
      <c r="G45" s="69" t="n">
        <v>200</v>
      </c>
      <c r="H45" s="69" t="n">
        <v>200</v>
      </c>
      <c r="I45" s="69" t="n">
        <v>200</v>
      </c>
      <c r="J45" s="69" t="n">
        <v>68.3</v>
      </c>
      <c r="K45" s="69" t="n">
        <v>200</v>
      </c>
      <c r="L45" s="69" t="n">
        <v>200</v>
      </c>
      <c r="M45" s="68" t="n">
        <f aca="false">SUM(G45:L45)-K45</f>
        <v>868.3</v>
      </c>
    </row>
    <row r="46" customFormat="false" ht="15.75" hidden="false" customHeight="false" outlineLevel="0" collapsed="false">
      <c r="B46" s="63"/>
      <c r="C46" s="63"/>
      <c r="D46" s="64"/>
      <c r="E46" s="64"/>
      <c r="F46" s="64"/>
      <c r="G46" s="63"/>
      <c r="H46" s="63"/>
      <c r="I46" s="63"/>
      <c r="J46" s="63"/>
      <c r="K46" s="63"/>
      <c r="L46" s="63"/>
      <c r="M46" s="63"/>
    </row>
    <row r="47" customFormat="false" ht="15.75" hidden="false" customHeight="false" outlineLevel="0" collapsed="false">
      <c r="A47" s="72" t="s">
        <v>235</v>
      </c>
      <c r="B47" s="73"/>
      <c r="C47" s="74"/>
      <c r="D47" s="74" t="s">
        <v>236</v>
      </c>
      <c r="E47" s="74"/>
      <c r="F47" s="68"/>
      <c r="G47" s="75"/>
      <c r="H47" s="69"/>
      <c r="J47" s="69"/>
      <c r="K47" s="69"/>
      <c r="L47" s="69"/>
      <c r="M47" s="76"/>
    </row>
    <row r="48" customFormat="false" ht="15.75" hidden="false" customHeight="false" outlineLevel="0" collapsed="false">
      <c r="A48" s="72"/>
      <c r="B48" s="73"/>
      <c r="C48" s="72"/>
      <c r="D48" s="72"/>
      <c r="E48" s="72"/>
      <c r="F48" s="68"/>
      <c r="G48" s="75"/>
      <c r="H48" s="69"/>
      <c r="J48" s="69"/>
      <c r="K48" s="69"/>
      <c r="L48" s="69"/>
      <c r="M48" s="76"/>
    </row>
    <row r="49" customFormat="false" ht="15.75" hidden="false" customHeight="false" outlineLevel="0" collapsed="false">
      <c r="A49" s="72" t="s">
        <v>237</v>
      </c>
      <c r="B49" s="73"/>
      <c r="C49" s="72"/>
      <c r="D49" s="72" t="s">
        <v>238</v>
      </c>
      <c r="E49" s="72"/>
      <c r="G49" s="75" t="s">
        <v>239</v>
      </c>
      <c r="H49" s="77" t="n">
        <v>594</v>
      </c>
      <c r="J49" s="69"/>
      <c r="K49" s="69"/>
      <c r="L49" s="69"/>
      <c r="M49" s="76"/>
    </row>
    <row r="50" customFormat="false" ht="15.75" hidden="false" customHeight="false" outlineLevel="0" collapsed="false">
      <c r="A50" s="72"/>
      <c r="B50" s="73"/>
      <c r="C50" s="72"/>
      <c r="D50" s="72" t="s">
        <v>240</v>
      </c>
      <c r="E50" s="72"/>
      <c r="G50" s="75" t="s">
        <v>239</v>
      </c>
      <c r="H50" s="75"/>
      <c r="J50" s="69"/>
      <c r="K50" s="69"/>
      <c r="L50" s="69"/>
      <c r="M50" s="76"/>
    </row>
    <row r="51" customFormat="false" ht="15.75" hidden="false" customHeight="false" outlineLevel="0" collapsed="false">
      <c r="A51" s="72"/>
      <c r="B51" s="73"/>
      <c r="C51" s="72"/>
      <c r="D51" s="72" t="s">
        <v>241</v>
      </c>
      <c r="E51" s="72"/>
      <c r="F51" s="72"/>
      <c r="G51" s="78" t="s">
        <v>239</v>
      </c>
      <c r="H51" s="75"/>
      <c r="I51" s="75"/>
      <c r="J51" s="69"/>
      <c r="K51" s="69"/>
      <c r="L51" s="69"/>
      <c r="M51" s="76"/>
    </row>
    <row r="52" customFormat="false" ht="15.75" hidden="false" customHeight="false" outlineLevel="0" collapsed="false">
      <c r="B52" s="63"/>
      <c r="C52" s="67"/>
      <c r="D52" s="67"/>
      <c r="E52" s="67"/>
      <c r="F52" s="67"/>
      <c r="H52" s="69"/>
      <c r="I52" s="69"/>
      <c r="J52" s="69"/>
      <c r="K52" s="69"/>
      <c r="L52" s="69"/>
      <c r="M52" s="76"/>
    </row>
    <row r="53" customFormat="false" ht="15.75" hidden="false" customHeight="false" outlineLevel="0" collapsed="false">
      <c r="B53" s="63"/>
      <c r="C53" s="67"/>
      <c r="D53" s="67"/>
      <c r="E53" s="67"/>
      <c r="F53" s="67"/>
      <c r="G53" s="68"/>
      <c r="H53" s="69"/>
      <c r="I53" s="69"/>
      <c r="J53" s="69"/>
      <c r="K53" s="69"/>
      <c r="L53" s="69"/>
      <c r="M53" s="76"/>
    </row>
    <row r="54" customFormat="false" ht="15.75" hidden="false" customHeight="false" outlineLevel="0" collapsed="false">
      <c r="B54" s="63"/>
      <c r="C54" s="67"/>
      <c r="D54" s="67"/>
      <c r="E54" s="67"/>
      <c r="F54" s="67"/>
      <c r="G54" s="68"/>
      <c r="H54" s="69"/>
      <c r="I54" s="69"/>
      <c r="J54" s="69"/>
      <c r="K54" s="69"/>
      <c r="L54" s="69"/>
      <c r="M54" s="76"/>
    </row>
    <row r="55" customFormat="false" ht="15.75" hidden="false" customHeight="false" outlineLevel="0" collapsed="false">
      <c r="B55" s="63"/>
      <c r="C55" s="64"/>
      <c r="D55" s="64"/>
      <c r="E55" s="67"/>
      <c r="F55" s="67"/>
      <c r="G55" s="68"/>
      <c r="H55" s="69"/>
      <c r="I55" s="69"/>
      <c r="J55" s="69"/>
      <c r="K55" s="69"/>
      <c r="L55" s="69"/>
      <c r="M55" s="76"/>
    </row>
    <row r="56" customFormat="false" ht="15.75" hidden="false" customHeight="false" outlineLevel="0" collapsed="false">
      <c r="B56" s="63"/>
      <c r="C56" s="67"/>
      <c r="D56" s="67"/>
      <c r="E56" s="67"/>
      <c r="F56" s="67"/>
      <c r="G56" s="68"/>
      <c r="H56" s="69"/>
      <c r="I56" s="69"/>
      <c r="J56" s="69"/>
      <c r="K56" s="69"/>
      <c r="L56" s="69"/>
      <c r="M56" s="76"/>
    </row>
    <row r="57" customFormat="false" ht="15.75" hidden="false" customHeight="false" outlineLevel="0" collapsed="false">
      <c r="B57" s="63"/>
      <c r="C57" s="67"/>
      <c r="D57" s="67"/>
      <c r="E57" s="67"/>
      <c r="F57" s="67"/>
      <c r="H57" s="69"/>
      <c r="I57" s="69"/>
      <c r="J57" s="69"/>
      <c r="K57" s="69"/>
      <c r="L57" s="69"/>
      <c r="M57" s="76"/>
    </row>
    <row r="58" customFormat="false" ht="15.75" hidden="false" customHeight="false" outlineLevel="0" collapsed="false">
      <c r="B58" s="63"/>
      <c r="C58" s="67"/>
      <c r="D58" s="67"/>
      <c r="E58" s="67"/>
      <c r="F58" s="67"/>
      <c r="G58" s="68"/>
      <c r="H58" s="69"/>
      <c r="I58" s="69"/>
      <c r="J58" s="69"/>
      <c r="K58" s="69"/>
      <c r="L58" s="69"/>
      <c r="M58" s="76"/>
    </row>
    <row r="59" customFormat="false" ht="15.75" hidden="false" customHeight="false" outlineLevel="0" collapsed="false">
      <c r="B59" s="63"/>
      <c r="C59" s="64"/>
      <c r="D59" s="64"/>
      <c r="E59" s="70"/>
      <c r="F59" s="70"/>
      <c r="G59" s="68"/>
      <c r="H59" s="69"/>
      <c r="I59" s="69"/>
      <c r="J59" s="69"/>
      <c r="K59" s="69"/>
      <c r="L59" s="69"/>
      <c r="M59" s="76"/>
    </row>
    <row r="60" customFormat="false" ht="15.75" hidden="false" customHeight="false" outlineLevel="0" collapsed="false">
      <c r="B60" s="63"/>
      <c r="C60" s="67"/>
      <c r="D60" s="67"/>
      <c r="E60" s="67"/>
      <c r="F60" s="67"/>
      <c r="G60" s="68"/>
      <c r="H60" s="69"/>
      <c r="I60" s="69"/>
      <c r="J60" s="69"/>
      <c r="K60" s="69"/>
      <c r="L60" s="69"/>
      <c r="M60" s="76"/>
    </row>
    <row r="61" customFormat="false" ht="15.75" hidden="false" customHeight="false" outlineLevel="0" collapsed="false">
      <c r="B61" s="63"/>
      <c r="C61" s="67"/>
      <c r="D61" s="67"/>
      <c r="E61" s="67"/>
      <c r="F61" s="67"/>
      <c r="G61" s="68"/>
      <c r="H61" s="69"/>
      <c r="I61" s="69"/>
      <c r="J61" s="69"/>
      <c r="K61" s="69"/>
      <c r="L61" s="69"/>
      <c r="M61" s="76"/>
    </row>
    <row r="62" customFormat="false" ht="15.75" hidden="false" customHeight="false" outlineLevel="0" collapsed="false">
      <c r="B62" s="63"/>
      <c r="C62" s="67"/>
      <c r="D62" s="67"/>
      <c r="E62" s="67"/>
      <c r="F62" s="67"/>
      <c r="G62" s="68"/>
      <c r="H62" s="69"/>
      <c r="I62" s="69"/>
      <c r="J62" s="69"/>
      <c r="K62" s="69"/>
      <c r="L62" s="69"/>
      <c r="M62" s="76"/>
    </row>
    <row r="63" customFormat="false" ht="15.75" hidden="false" customHeight="false" outlineLevel="0" collapsed="false">
      <c r="B63" s="63"/>
      <c r="C63" s="67"/>
      <c r="D63" s="67"/>
      <c r="E63" s="67"/>
      <c r="F63" s="67"/>
      <c r="G63" s="68"/>
      <c r="H63" s="69"/>
      <c r="I63" s="69"/>
      <c r="J63" s="69"/>
      <c r="K63" s="69"/>
      <c r="L63" s="69"/>
      <c r="M63" s="76"/>
    </row>
    <row r="64" customFormat="false" ht="15.75" hidden="false" customHeight="false" outlineLevel="0" collapsed="false">
      <c r="B64" s="63"/>
      <c r="C64" s="67"/>
      <c r="D64" s="67"/>
      <c r="E64" s="67"/>
      <c r="F64" s="67"/>
      <c r="G64" s="68"/>
      <c r="H64" s="69"/>
      <c r="I64" s="69"/>
      <c r="J64" s="69"/>
      <c r="K64" s="69"/>
      <c r="L64" s="69"/>
      <c r="M64" s="76"/>
    </row>
    <row r="65" customFormat="false" ht="15.75" hidden="false" customHeight="false" outlineLevel="0" collapsed="false">
      <c r="B65" s="63"/>
      <c r="C65" s="67"/>
      <c r="D65" s="67"/>
      <c r="E65" s="67"/>
      <c r="F65" s="67"/>
      <c r="G65" s="68"/>
      <c r="H65" s="69"/>
      <c r="I65" s="69"/>
      <c r="J65" s="69"/>
      <c r="K65" s="69"/>
      <c r="L65" s="69"/>
      <c r="M65" s="76"/>
    </row>
    <row r="66" customFormat="false" ht="15.75" hidden="false" customHeight="false" outlineLevel="0" collapsed="false">
      <c r="B66" s="63"/>
      <c r="C66" s="67"/>
      <c r="D66" s="67"/>
      <c r="E66" s="67"/>
      <c r="F66" s="67"/>
      <c r="G66" s="68"/>
      <c r="H66" s="69"/>
      <c r="I66" s="69"/>
      <c r="J66" s="69"/>
      <c r="K66" s="69"/>
      <c r="L66" s="69"/>
      <c r="M66" s="76"/>
    </row>
    <row r="67" customFormat="false" ht="15.75" hidden="false" customHeight="false" outlineLevel="0" collapsed="false">
      <c r="B67" s="63"/>
      <c r="C67" s="67"/>
      <c r="D67" s="67"/>
      <c r="E67" s="67"/>
      <c r="F67" s="67"/>
      <c r="G67" s="68"/>
      <c r="H67" s="69"/>
      <c r="I67" s="69"/>
      <c r="J67" s="69"/>
      <c r="K67" s="69"/>
      <c r="L67" s="69"/>
      <c r="M67" s="76"/>
    </row>
    <row r="68" customFormat="false" ht="15.75" hidden="false" customHeight="false" outlineLevel="0" collapsed="false">
      <c r="B68" s="63"/>
      <c r="C68" s="67"/>
      <c r="D68" s="67"/>
      <c r="E68" s="67"/>
      <c r="F68" s="67"/>
      <c r="G68" s="68"/>
      <c r="H68" s="69"/>
      <c r="I68" s="69"/>
      <c r="J68" s="69"/>
      <c r="K68" s="69"/>
      <c r="L68" s="69"/>
      <c r="M68" s="76"/>
    </row>
    <row r="69" customFormat="false" ht="15.75" hidden="false" customHeight="false" outlineLevel="0" collapsed="false">
      <c r="B69" s="63"/>
      <c r="C69" s="67"/>
      <c r="D69" s="67"/>
      <c r="E69" s="67"/>
      <c r="F69" s="67"/>
      <c r="G69" s="68"/>
      <c r="H69" s="69"/>
      <c r="I69" s="69"/>
      <c r="J69" s="79"/>
      <c r="K69" s="71"/>
      <c r="L69" s="69"/>
      <c r="M69" s="76"/>
    </row>
    <row r="70" customFormat="false" ht="15.75" hidden="false" customHeight="false" outlineLevel="0" collapsed="false">
      <c r="B70" s="63"/>
      <c r="C70" s="67"/>
      <c r="D70" s="67"/>
      <c r="E70" s="67"/>
      <c r="F70" s="67"/>
      <c r="G70" s="68"/>
      <c r="H70" s="69"/>
      <c r="I70" s="69"/>
      <c r="J70" s="79"/>
      <c r="K70" s="71"/>
      <c r="L70" s="69"/>
      <c r="M70" s="76"/>
    </row>
    <row r="71" customFormat="false" ht="15.75" hidden="false" customHeight="false" outlineLevel="0" collapsed="false">
      <c r="B71" s="63"/>
      <c r="C71" s="64"/>
      <c r="D71" s="67"/>
      <c r="E71" s="70"/>
      <c r="F71" s="70"/>
      <c r="G71" s="68"/>
      <c r="H71" s="69"/>
      <c r="I71" s="69"/>
      <c r="J71" s="69"/>
      <c r="K71" s="69"/>
      <c r="L71" s="69"/>
      <c r="M71" s="76"/>
    </row>
    <row r="72" customFormat="false" ht="15.75" hidden="false" customHeight="false" outlineLevel="0" collapsed="false">
      <c r="B72" s="63"/>
      <c r="C72" s="67"/>
      <c r="D72" s="67"/>
      <c r="E72" s="67"/>
      <c r="F72" s="67"/>
      <c r="G72" s="68"/>
      <c r="H72" s="69"/>
      <c r="I72" s="69"/>
      <c r="J72" s="69"/>
      <c r="K72" s="69"/>
      <c r="L72" s="69"/>
      <c r="M72" s="76"/>
    </row>
    <row r="73" customFormat="false" ht="15.75" hidden="false" customHeight="false" outlineLevel="0" collapsed="false">
      <c r="B73" s="63"/>
      <c r="C73" s="67"/>
      <c r="D73" s="67"/>
      <c r="E73" s="67"/>
      <c r="F73" s="67"/>
      <c r="G73" s="68"/>
      <c r="H73" s="69"/>
      <c r="I73" s="69"/>
      <c r="J73" s="69"/>
      <c r="K73" s="69"/>
      <c r="L73" s="69"/>
      <c r="M73" s="76"/>
    </row>
    <row r="74" customFormat="false" ht="15.75" hidden="false" customHeight="false" outlineLevel="0" collapsed="false">
      <c r="B74" s="63"/>
      <c r="C74" s="67"/>
      <c r="D74" s="67"/>
      <c r="E74" s="67"/>
      <c r="F74" s="67"/>
      <c r="G74" s="68"/>
      <c r="H74" s="71"/>
      <c r="I74" s="71"/>
      <c r="J74" s="71"/>
      <c r="K74" s="71"/>
      <c r="L74" s="71"/>
      <c r="M74" s="76"/>
    </row>
    <row r="75" customFormat="false" ht="15.75" hidden="false" customHeight="false" outlineLevel="0" collapsed="false">
      <c r="B75" s="63"/>
      <c r="C75" s="67"/>
      <c r="D75" s="67"/>
      <c r="E75" s="67"/>
      <c r="F75" s="67"/>
      <c r="G75" s="68"/>
      <c r="H75" s="71"/>
      <c r="I75" s="71"/>
      <c r="J75" s="71"/>
      <c r="K75" s="71"/>
      <c r="L75" s="71"/>
      <c r="M75" s="76"/>
    </row>
    <row r="76" customFormat="false" ht="15.75" hidden="false" customHeight="false" outlineLevel="0" collapsed="false">
      <c r="B76" s="63"/>
      <c r="C76" s="67"/>
      <c r="D76" s="67"/>
      <c r="E76" s="67"/>
      <c r="F76" s="67"/>
      <c r="G76" s="68"/>
      <c r="H76" s="71"/>
      <c r="I76" s="71"/>
      <c r="J76" s="71"/>
      <c r="K76" s="71"/>
      <c r="L76" s="71"/>
      <c r="M76" s="76"/>
    </row>
    <row r="77" customFormat="false" ht="15.75" hidden="false" customHeight="false" outlineLevel="0" collapsed="false">
      <c r="B77" s="63"/>
      <c r="C77" s="67"/>
      <c r="D77" s="67"/>
      <c r="E77" s="67"/>
      <c r="F77" s="67"/>
      <c r="G77" s="68"/>
      <c r="H77" s="71"/>
      <c r="I77" s="71"/>
      <c r="J77" s="71"/>
      <c r="K77" s="71"/>
      <c r="L77" s="71"/>
      <c r="M77" s="76"/>
    </row>
    <row r="78" customFormat="false" ht="15.75" hidden="false" customHeight="false" outlineLevel="0" collapsed="false">
      <c r="B78" s="63"/>
      <c r="C78" s="67"/>
      <c r="D78" s="67"/>
      <c r="E78" s="67"/>
      <c r="F78" s="67"/>
      <c r="G78" s="68"/>
      <c r="H78" s="71"/>
      <c r="I78" s="71"/>
      <c r="J78" s="71"/>
      <c r="K78" s="71"/>
      <c r="L78" s="71"/>
      <c r="M78" s="76"/>
    </row>
    <row r="79" customFormat="false" ht="15.75" hidden="false" customHeight="false" outlineLevel="0" collapsed="false">
      <c r="B79" s="63"/>
      <c r="C79" s="67"/>
      <c r="D79" s="67"/>
      <c r="E79" s="67"/>
      <c r="F79" s="67"/>
      <c r="G79" s="68"/>
      <c r="H79" s="71"/>
      <c r="I79" s="71"/>
      <c r="J79" s="71"/>
      <c r="K79" s="71"/>
      <c r="L79" s="71"/>
      <c r="M79" s="76"/>
    </row>
    <row r="80" customFormat="false" ht="15.75" hidden="false" customHeight="false" outlineLevel="0" collapsed="false">
      <c r="B80" s="63"/>
      <c r="C80" s="67"/>
      <c r="D80" s="67"/>
      <c r="E80" s="67"/>
      <c r="F80" s="67"/>
      <c r="G80" s="68"/>
      <c r="H80" s="71"/>
      <c r="I80" s="71"/>
      <c r="J80" s="71"/>
      <c r="K80" s="71"/>
      <c r="L80" s="71"/>
      <c r="M80" s="76"/>
    </row>
    <row r="81" customFormat="false" ht="15.75" hidden="false" customHeight="false" outlineLevel="0" collapsed="false">
      <c r="B81" s="63"/>
      <c r="C81" s="67"/>
      <c r="D81" s="67"/>
      <c r="E81" s="67"/>
      <c r="F81" s="67"/>
      <c r="G81" s="68"/>
      <c r="H81" s="71"/>
      <c r="I81" s="71"/>
      <c r="J81" s="71"/>
      <c r="K81" s="71"/>
      <c r="L81" s="71"/>
      <c r="M81" s="76"/>
    </row>
  </sheetData>
  <sheetProtection sheet="true" password="dd2d" objects="true" scenarios="true"/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1" width="5.71"/>
    <col collapsed="false" customWidth="true" hidden="false" outlineLevel="0" max="4" min="3" style="82" width="22.7"/>
    <col collapsed="false" customWidth="true" hidden="false" outlineLevel="0" max="12" min="5" style="81" width="8.7"/>
    <col collapsed="false" customWidth="true" hidden="false" outlineLevel="0" max="13" min="13" style="81" width="12.7"/>
    <col collapsed="false" customWidth="false" hidden="false" outlineLevel="0" max="257" min="14" style="80" width="9.14"/>
  </cols>
  <sheetData>
    <row r="2" customFormat="false" ht="21.95" hidden="false" customHeight="true" outlineLevel="0" collapsed="false">
      <c r="C2" s="83" t="s">
        <v>242</v>
      </c>
      <c r="D2" s="83"/>
      <c r="E2" s="83"/>
      <c r="F2" s="83"/>
      <c r="G2" s="83"/>
      <c r="H2" s="83"/>
      <c r="I2" s="83"/>
      <c r="J2" s="83"/>
      <c r="K2" s="83"/>
      <c r="L2" s="83"/>
    </row>
    <row r="3" customFormat="false" ht="15.95" hidden="false" customHeight="true" outlineLevel="0" collapsed="false">
      <c r="C3" s="84" t="s">
        <v>243</v>
      </c>
      <c r="D3" s="84"/>
      <c r="E3" s="84"/>
      <c r="F3" s="84"/>
      <c r="G3" s="84"/>
      <c r="H3" s="84"/>
      <c r="I3" s="84"/>
      <c r="J3" s="84"/>
      <c r="K3" s="84"/>
      <c r="L3" s="84"/>
    </row>
    <row r="4" customFormat="false" ht="12.75" hidden="false" customHeight="false" outlineLevel="0" collapsed="false"/>
    <row r="5" customFormat="false" ht="30" hidden="false" customHeight="true" outlineLevel="0" collapsed="false">
      <c r="A5" s="85" t="s">
        <v>244</v>
      </c>
      <c r="B5" s="86" t="s">
        <v>245</v>
      </c>
      <c r="C5" s="87" t="s">
        <v>2</v>
      </c>
      <c r="D5" s="87" t="s">
        <v>246</v>
      </c>
      <c r="E5" s="86" t="s">
        <v>247</v>
      </c>
      <c r="F5" s="86" t="s">
        <v>248</v>
      </c>
      <c r="G5" s="86" t="s">
        <v>249</v>
      </c>
      <c r="H5" s="86" t="s">
        <v>250</v>
      </c>
      <c r="I5" s="86" t="s">
        <v>251</v>
      </c>
      <c r="J5" s="86" t="s">
        <v>252</v>
      </c>
      <c r="K5" s="86" t="s">
        <v>253</v>
      </c>
      <c r="L5" s="86" t="s">
        <v>254</v>
      </c>
      <c r="M5" s="88" t="s">
        <v>255</v>
      </c>
    </row>
    <row r="6" customFormat="false" ht="14.1" hidden="false" customHeight="true" outlineLevel="0" collapsed="false">
      <c r="A6" s="89" t="s">
        <v>256</v>
      </c>
      <c r="B6" s="90" t="n">
        <v>42</v>
      </c>
      <c r="C6" s="91" t="s">
        <v>12</v>
      </c>
      <c r="D6" s="91" t="s">
        <v>257</v>
      </c>
      <c r="E6" s="90" t="s">
        <v>258</v>
      </c>
      <c r="F6" s="90" t="n">
        <v>54</v>
      </c>
      <c r="G6" s="90" t="s">
        <v>259</v>
      </c>
      <c r="H6" s="90" t="s">
        <v>260</v>
      </c>
      <c r="I6" s="90" t="s">
        <v>261</v>
      </c>
      <c r="J6" s="90" t="s">
        <v>262</v>
      </c>
      <c r="K6" s="92" t="n">
        <v>63.11</v>
      </c>
      <c r="L6" s="93" t="n">
        <v>62.44</v>
      </c>
      <c r="M6" s="94" t="n">
        <v>189.32</v>
      </c>
    </row>
    <row r="7" customFormat="false" ht="14.1" hidden="false" customHeight="true" outlineLevel="0" collapsed="false">
      <c r="A7" s="95" t="s">
        <v>263</v>
      </c>
      <c r="B7" s="96" t="n">
        <v>5</v>
      </c>
      <c r="C7" s="97" t="s">
        <v>49</v>
      </c>
      <c r="D7" s="97" t="s">
        <v>264</v>
      </c>
      <c r="E7" s="96" t="s">
        <v>200</v>
      </c>
      <c r="F7" s="96" t="n">
        <v>75</v>
      </c>
      <c r="G7" s="96" t="s">
        <v>265</v>
      </c>
      <c r="H7" s="96" t="s">
        <v>266</v>
      </c>
      <c r="I7" s="96" t="s">
        <v>261</v>
      </c>
      <c r="J7" s="96" t="s">
        <v>267</v>
      </c>
      <c r="K7" s="98" t="n">
        <v>64.89</v>
      </c>
      <c r="L7" s="99" t="n">
        <v>63</v>
      </c>
      <c r="M7" s="100" t="n">
        <v>194.66</v>
      </c>
    </row>
    <row r="8" customFormat="false" ht="14.1" hidden="false" customHeight="true" outlineLevel="0" collapsed="false">
      <c r="A8" s="95" t="s">
        <v>268</v>
      </c>
      <c r="B8" s="96" t="n">
        <v>19</v>
      </c>
      <c r="C8" s="97" t="s">
        <v>105</v>
      </c>
      <c r="D8" s="97" t="s">
        <v>108</v>
      </c>
      <c r="E8" s="96" t="s">
        <v>269</v>
      </c>
      <c r="F8" s="96" t="n">
        <v>73</v>
      </c>
      <c r="G8" s="96" t="s">
        <v>270</v>
      </c>
      <c r="H8" s="96" t="s">
        <v>271</v>
      </c>
      <c r="I8" s="96" t="s">
        <v>272</v>
      </c>
      <c r="J8" s="96" t="s">
        <v>273</v>
      </c>
      <c r="K8" s="98" t="n">
        <v>66.37</v>
      </c>
      <c r="L8" s="99" t="n">
        <v>65.47</v>
      </c>
      <c r="M8" s="100" t="n">
        <v>199.11</v>
      </c>
    </row>
    <row r="9" customFormat="false" ht="14.1" hidden="false" customHeight="true" outlineLevel="0" collapsed="false">
      <c r="A9" s="95" t="s">
        <v>274</v>
      </c>
      <c r="B9" s="96" t="n">
        <v>39</v>
      </c>
      <c r="C9" s="97" t="s">
        <v>275</v>
      </c>
      <c r="D9" s="97" t="s">
        <v>276</v>
      </c>
      <c r="E9" s="96" t="s">
        <v>188</v>
      </c>
      <c r="F9" s="96" t="n">
        <v>72</v>
      </c>
      <c r="G9" s="96" t="s">
        <v>277</v>
      </c>
      <c r="H9" s="96" t="s">
        <v>278</v>
      </c>
      <c r="I9" s="96" t="s">
        <v>279</v>
      </c>
      <c r="J9" s="96" t="s">
        <v>280</v>
      </c>
      <c r="K9" s="98" t="n">
        <v>67.38</v>
      </c>
      <c r="L9" s="99" t="n">
        <v>66.36</v>
      </c>
      <c r="M9" s="100" t="n">
        <v>202.14</v>
      </c>
    </row>
    <row r="10" customFormat="false" ht="14.1" hidden="false" customHeight="true" outlineLevel="0" collapsed="false">
      <c r="A10" s="95" t="s">
        <v>281</v>
      </c>
      <c r="B10" s="96" t="n">
        <v>43</v>
      </c>
      <c r="C10" s="97" t="s">
        <v>27</v>
      </c>
      <c r="D10" s="97" t="s">
        <v>45</v>
      </c>
      <c r="E10" s="96" t="s">
        <v>188</v>
      </c>
      <c r="F10" s="96" t="n">
        <v>65</v>
      </c>
      <c r="G10" s="96" t="s">
        <v>282</v>
      </c>
      <c r="H10" s="96" t="s">
        <v>283</v>
      </c>
      <c r="I10" s="96" t="s">
        <v>284</v>
      </c>
      <c r="J10" s="96" t="s">
        <v>285</v>
      </c>
      <c r="K10" s="98" t="n">
        <v>67.73</v>
      </c>
      <c r="L10" s="99" t="n">
        <v>67.13</v>
      </c>
      <c r="M10" s="100" t="n">
        <v>203.2</v>
      </c>
    </row>
    <row r="11" customFormat="false" ht="14.1" hidden="false" customHeight="true" outlineLevel="0" collapsed="false">
      <c r="A11" s="95" t="s">
        <v>286</v>
      </c>
      <c r="B11" s="96" t="n">
        <v>10</v>
      </c>
      <c r="C11" s="97" t="s">
        <v>35</v>
      </c>
      <c r="D11" s="97" t="s">
        <v>287</v>
      </c>
      <c r="E11" s="96" t="s">
        <v>200</v>
      </c>
      <c r="F11" s="96" t="n">
        <v>67</v>
      </c>
      <c r="G11" s="96" t="s">
        <v>288</v>
      </c>
      <c r="H11" s="96" t="s">
        <v>289</v>
      </c>
      <c r="I11" s="96" t="s">
        <v>290</v>
      </c>
      <c r="J11" s="96" t="s">
        <v>291</v>
      </c>
      <c r="K11" s="98" t="n">
        <v>67.87</v>
      </c>
      <c r="L11" s="99" t="n">
        <v>65.7</v>
      </c>
      <c r="M11" s="100" t="n">
        <v>203.61</v>
      </c>
    </row>
    <row r="12" customFormat="false" ht="14.1" hidden="false" customHeight="true" outlineLevel="0" collapsed="false">
      <c r="A12" s="95" t="s">
        <v>292</v>
      </c>
      <c r="B12" s="96" t="n">
        <v>24</v>
      </c>
      <c r="C12" s="97" t="s">
        <v>108</v>
      </c>
      <c r="D12" s="97" t="s">
        <v>105</v>
      </c>
      <c r="E12" s="96" t="s">
        <v>269</v>
      </c>
      <c r="F12" s="96" t="n">
        <v>73</v>
      </c>
      <c r="G12" s="96" t="s">
        <v>293</v>
      </c>
      <c r="H12" s="96" t="s">
        <v>294</v>
      </c>
      <c r="I12" s="96" t="s">
        <v>295</v>
      </c>
      <c r="J12" s="96" t="s">
        <v>296</v>
      </c>
      <c r="K12" s="98" t="n">
        <v>68.13</v>
      </c>
      <c r="L12" s="99" t="n">
        <v>67.23</v>
      </c>
      <c r="M12" s="100" t="n">
        <v>204.38</v>
      </c>
    </row>
    <row r="13" customFormat="false" ht="14.1" hidden="false" customHeight="true" outlineLevel="0" collapsed="false">
      <c r="A13" s="95" t="s">
        <v>297</v>
      </c>
      <c r="B13" s="96" t="n">
        <v>30</v>
      </c>
      <c r="C13" s="97" t="s">
        <v>55</v>
      </c>
      <c r="D13" s="97" t="s">
        <v>298</v>
      </c>
      <c r="E13" s="96" t="s">
        <v>269</v>
      </c>
      <c r="F13" s="96" t="n">
        <v>80</v>
      </c>
      <c r="G13" s="96" t="s">
        <v>299</v>
      </c>
      <c r="H13" s="96" t="s">
        <v>300</v>
      </c>
      <c r="I13" s="96" t="s">
        <v>301</v>
      </c>
      <c r="J13" s="96" t="s">
        <v>302</v>
      </c>
      <c r="K13" s="98" t="n">
        <v>68.78</v>
      </c>
      <c r="L13" s="99" t="n">
        <v>67.94</v>
      </c>
      <c r="M13" s="100" t="n">
        <v>206.33</v>
      </c>
    </row>
    <row r="14" customFormat="false" ht="14.1" hidden="false" customHeight="true" outlineLevel="0" collapsed="false">
      <c r="A14" s="95" t="s">
        <v>303</v>
      </c>
      <c r="B14" s="96" t="n">
        <v>38</v>
      </c>
      <c r="C14" s="97" t="s">
        <v>304</v>
      </c>
      <c r="D14" s="97" t="s">
        <v>26</v>
      </c>
      <c r="E14" s="96" t="s">
        <v>188</v>
      </c>
      <c r="F14" s="96" t="n">
        <v>72</v>
      </c>
      <c r="G14" s="96" t="s">
        <v>305</v>
      </c>
      <c r="H14" s="96" t="s">
        <v>300</v>
      </c>
      <c r="I14" s="96" t="s">
        <v>306</v>
      </c>
      <c r="J14" s="96" t="s">
        <v>307</v>
      </c>
      <c r="K14" s="98" t="n">
        <v>69.46</v>
      </c>
      <c r="L14" s="99" t="n">
        <v>68.03</v>
      </c>
      <c r="M14" s="100" t="n">
        <v>208.37</v>
      </c>
    </row>
    <row r="15" customFormat="false" ht="14.1" hidden="false" customHeight="true" outlineLevel="0" collapsed="false">
      <c r="A15" s="95" t="s">
        <v>308</v>
      </c>
      <c r="B15" s="96" t="n">
        <v>23</v>
      </c>
      <c r="C15" s="97" t="s">
        <v>59</v>
      </c>
      <c r="D15" s="97" t="s">
        <v>37</v>
      </c>
      <c r="E15" s="96" t="s">
        <v>269</v>
      </c>
      <c r="F15" s="96" t="n">
        <v>76</v>
      </c>
      <c r="G15" s="96" t="s">
        <v>309</v>
      </c>
      <c r="H15" s="96" t="s">
        <v>310</v>
      </c>
      <c r="I15" s="96" t="s">
        <v>311</v>
      </c>
      <c r="J15" s="96" t="s">
        <v>312</v>
      </c>
      <c r="K15" s="98" t="n">
        <v>69.66</v>
      </c>
      <c r="L15" s="99" t="n">
        <v>67.6</v>
      </c>
      <c r="M15" s="100" t="n">
        <v>208.99</v>
      </c>
    </row>
    <row r="16" customFormat="false" ht="14.1" hidden="false" customHeight="true" outlineLevel="0" collapsed="false">
      <c r="A16" s="95" t="s">
        <v>313</v>
      </c>
      <c r="B16" s="96" t="n">
        <v>9</v>
      </c>
      <c r="C16" s="97" t="s">
        <v>57</v>
      </c>
      <c r="D16" s="97" t="s">
        <v>314</v>
      </c>
      <c r="E16" s="96" t="s">
        <v>200</v>
      </c>
      <c r="F16" s="96" t="n">
        <v>63</v>
      </c>
      <c r="G16" s="96" t="s">
        <v>305</v>
      </c>
      <c r="H16" s="96" t="s">
        <v>315</v>
      </c>
      <c r="I16" s="96" t="s">
        <v>316</v>
      </c>
      <c r="J16" s="96" t="s">
        <v>317</v>
      </c>
      <c r="K16" s="98" t="n">
        <v>70</v>
      </c>
      <c r="L16" s="99" t="n">
        <v>67.96</v>
      </c>
      <c r="M16" s="100" t="n">
        <v>210</v>
      </c>
    </row>
    <row r="17" customFormat="false" ht="14.1" hidden="false" customHeight="true" outlineLevel="0" collapsed="false">
      <c r="A17" s="95" t="s">
        <v>318</v>
      </c>
      <c r="B17" s="96" t="n">
        <v>26</v>
      </c>
      <c r="C17" s="97" t="s">
        <v>90</v>
      </c>
      <c r="D17" s="97" t="s">
        <v>55</v>
      </c>
      <c r="E17" s="96" t="s">
        <v>269</v>
      </c>
      <c r="F17" s="96" t="n">
        <v>79</v>
      </c>
      <c r="G17" s="96" t="s">
        <v>319</v>
      </c>
      <c r="H17" s="96" t="s">
        <v>320</v>
      </c>
      <c r="I17" s="96" t="s">
        <v>321</v>
      </c>
      <c r="J17" s="96" t="s">
        <v>322</v>
      </c>
      <c r="K17" s="98" t="n">
        <v>71.18</v>
      </c>
      <c r="L17" s="99" t="n">
        <v>70.03</v>
      </c>
      <c r="M17" s="100" t="n">
        <v>213.53</v>
      </c>
    </row>
    <row r="18" customFormat="false" ht="14.1" hidden="false" customHeight="true" outlineLevel="0" collapsed="false">
      <c r="A18" s="95" t="s">
        <v>323</v>
      </c>
      <c r="B18" s="96" t="n">
        <v>34</v>
      </c>
      <c r="C18" s="97" t="s">
        <v>33</v>
      </c>
      <c r="D18" s="97" t="s">
        <v>75</v>
      </c>
      <c r="E18" s="96" t="s">
        <v>324</v>
      </c>
      <c r="F18" s="96" t="n">
        <v>80</v>
      </c>
      <c r="G18" s="96" t="s">
        <v>325</v>
      </c>
      <c r="H18" s="96" t="s">
        <v>326</v>
      </c>
      <c r="I18" s="96" t="s">
        <v>327</v>
      </c>
      <c r="J18" s="96" t="s">
        <v>305</v>
      </c>
      <c r="K18" s="98" t="n">
        <v>72.64</v>
      </c>
      <c r="L18" s="99" t="n">
        <v>72.13</v>
      </c>
      <c r="M18" s="100" t="n">
        <v>217.93</v>
      </c>
    </row>
    <row r="19" customFormat="false" ht="14.1" hidden="false" customHeight="true" outlineLevel="0" collapsed="false">
      <c r="A19" s="95" t="s">
        <v>328</v>
      </c>
      <c r="B19" s="96" t="n">
        <v>12</v>
      </c>
      <c r="C19" s="97" t="s">
        <v>17</v>
      </c>
      <c r="D19" s="97" t="s">
        <v>145</v>
      </c>
      <c r="E19" s="96" t="s">
        <v>200</v>
      </c>
      <c r="F19" s="96" t="n">
        <v>70</v>
      </c>
      <c r="G19" s="96" t="s">
        <v>329</v>
      </c>
      <c r="H19" s="96" t="s">
        <v>330</v>
      </c>
      <c r="I19" s="96" t="s">
        <v>306</v>
      </c>
      <c r="J19" s="96" t="s">
        <v>331</v>
      </c>
      <c r="K19" s="98" t="n">
        <v>72.71</v>
      </c>
      <c r="L19" s="99" t="n">
        <v>70.7</v>
      </c>
      <c r="M19" s="100" t="n">
        <v>218.12</v>
      </c>
    </row>
    <row r="20" customFormat="false" ht="14.1" hidden="false" customHeight="true" outlineLevel="0" collapsed="false">
      <c r="A20" s="95" t="s">
        <v>332</v>
      </c>
      <c r="B20" s="96" t="n">
        <v>35</v>
      </c>
      <c r="C20" s="97" t="s">
        <v>75</v>
      </c>
      <c r="D20" s="97" t="s">
        <v>33</v>
      </c>
      <c r="E20" s="96" t="s">
        <v>324</v>
      </c>
      <c r="F20" s="96" t="n">
        <v>80</v>
      </c>
      <c r="G20" s="96" t="s">
        <v>330</v>
      </c>
      <c r="H20" s="96" t="s">
        <v>333</v>
      </c>
      <c r="I20" s="96" t="s">
        <v>334</v>
      </c>
      <c r="J20" s="96" t="s">
        <v>335</v>
      </c>
      <c r="K20" s="98" t="n">
        <v>72.77</v>
      </c>
      <c r="L20" s="99" t="n">
        <v>70.6</v>
      </c>
      <c r="M20" s="100" t="n">
        <v>218.31</v>
      </c>
    </row>
    <row r="21" customFormat="false" ht="14.1" hidden="false" customHeight="true" outlineLevel="0" collapsed="false">
      <c r="A21" s="95" t="s">
        <v>336</v>
      </c>
      <c r="B21" s="96" t="n">
        <v>33</v>
      </c>
      <c r="C21" s="97" t="s">
        <v>337</v>
      </c>
      <c r="D21" s="97" t="s">
        <v>45</v>
      </c>
      <c r="E21" s="96" t="s">
        <v>188</v>
      </c>
      <c r="F21" s="96" t="n">
        <v>67</v>
      </c>
      <c r="G21" s="96" t="s">
        <v>338</v>
      </c>
      <c r="H21" s="96" t="s">
        <v>339</v>
      </c>
      <c r="I21" s="96" t="s">
        <v>340</v>
      </c>
      <c r="J21" s="96" t="s">
        <v>341</v>
      </c>
      <c r="K21" s="98" t="n">
        <v>72.85</v>
      </c>
      <c r="L21" s="99" t="n">
        <v>70.42</v>
      </c>
      <c r="M21" s="100" t="n">
        <v>218.55</v>
      </c>
    </row>
    <row r="22" customFormat="false" ht="14.1" hidden="false" customHeight="true" outlineLevel="0" collapsed="false">
      <c r="A22" s="95" t="s">
        <v>342</v>
      </c>
      <c r="B22" s="96" t="n">
        <v>20</v>
      </c>
      <c r="C22" s="97" t="s">
        <v>63</v>
      </c>
      <c r="D22" s="97" t="s">
        <v>115</v>
      </c>
      <c r="E22" s="96" t="s">
        <v>269</v>
      </c>
      <c r="F22" s="96" t="n">
        <v>76</v>
      </c>
      <c r="G22" s="96" t="s">
        <v>343</v>
      </c>
      <c r="H22" s="96" t="s">
        <v>344</v>
      </c>
      <c r="I22" s="96" t="s">
        <v>345</v>
      </c>
      <c r="J22" s="96" t="s">
        <v>346</v>
      </c>
      <c r="K22" s="98" t="n">
        <v>73.44</v>
      </c>
      <c r="L22" s="99" t="n">
        <v>72</v>
      </c>
      <c r="M22" s="100" t="n">
        <v>220.32</v>
      </c>
    </row>
    <row r="23" customFormat="false" ht="14.1" hidden="false" customHeight="true" outlineLevel="0" collapsed="false">
      <c r="A23" s="95" t="s">
        <v>347</v>
      </c>
      <c r="B23" s="96" t="n">
        <v>37</v>
      </c>
      <c r="C23" s="97" t="s">
        <v>39</v>
      </c>
      <c r="D23" s="97" t="s">
        <v>75</v>
      </c>
      <c r="E23" s="96" t="s">
        <v>324</v>
      </c>
      <c r="F23" s="96" t="n">
        <v>78</v>
      </c>
      <c r="G23" s="96" t="s">
        <v>348</v>
      </c>
      <c r="H23" s="96" t="s">
        <v>349</v>
      </c>
      <c r="I23" s="96" t="s">
        <v>350</v>
      </c>
      <c r="J23" s="96" t="s">
        <v>351</v>
      </c>
      <c r="K23" s="98" t="n">
        <v>73.61</v>
      </c>
      <c r="L23" s="99" t="n">
        <v>72.74</v>
      </c>
      <c r="M23" s="100" t="n">
        <v>220.84</v>
      </c>
    </row>
    <row r="24" customFormat="false" ht="14.1" hidden="false" customHeight="true" outlineLevel="0" collapsed="false">
      <c r="A24" s="95" t="s">
        <v>352</v>
      </c>
      <c r="B24" s="96" t="n">
        <v>31</v>
      </c>
      <c r="C24" s="97" t="s">
        <v>115</v>
      </c>
      <c r="D24" s="97" t="s">
        <v>63</v>
      </c>
      <c r="E24" s="96" t="s">
        <v>269</v>
      </c>
      <c r="F24" s="96" t="n">
        <v>76</v>
      </c>
      <c r="G24" s="96" t="s">
        <v>353</v>
      </c>
      <c r="H24" s="96" t="s">
        <v>354</v>
      </c>
      <c r="I24" s="96" t="s">
        <v>355</v>
      </c>
      <c r="J24" s="96" t="s">
        <v>356</v>
      </c>
      <c r="K24" s="98" t="n">
        <v>74.37</v>
      </c>
      <c r="L24" s="99" t="n">
        <v>72.26</v>
      </c>
      <c r="M24" s="100" t="n">
        <v>223.1</v>
      </c>
    </row>
    <row r="25" customFormat="false" ht="14.1" hidden="false" customHeight="true" outlineLevel="0" collapsed="false">
      <c r="A25" s="95" t="s">
        <v>357</v>
      </c>
      <c r="B25" s="96" t="n">
        <v>17</v>
      </c>
      <c r="C25" s="97" t="s">
        <v>65</v>
      </c>
      <c r="D25" s="97" t="s">
        <v>88</v>
      </c>
      <c r="E25" s="96" t="s">
        <v>269</v>
      </c>
      <c r="F25" s="96" t="n">
        <v>75</v>
      </c>
      <c r="G25" s="96" t="s">
        <v>330</v>
      </c>
      <c r="H25" s="96" t="s">
        <v>358</v>
      </c>
      <c r="I25" s="96" t="s">
        <v>359</v>
      </c>
      <c r="J25" s="96" t="s">
        <v>360</v>
      </c>
      <c r="K25" s="98" t="n">
        <v>74.88</v>
      </c>
      <c r="L25" s="99" t="n">
        <v>70.59</v>
      </c>
      <c r="M25" s="100" t="n">
        <v>224.65</v>
      </c>
    </row>
    <row r="26" customFormat="false" ht="14.1" hidden="false" customHeight="true" outlineLevel="0" collapsed="false">
      <c r="A26" s="95" t="s">
        <v>361</v>
      </c>
      <c r="B26" s="96" t="n">
        <v>3</v>
      </c>
      <c r="C26" s="97" t="s">
        <v>118</v>
      </c>
      <c r="D26" s="97" t="s">
        <v>362</v>
      </c>
      <c r="E26" s="96" t="s">
        <v>200</v>
      </c>
      <c r="F26" s="96" t="n">
        <v>75</v>
      </c>
      <c r="G26" s="96" t="s">
        <v>363</v>
      </c>
      <c r="H26" s="96" t="s">
        <v>364</v>
      </c>
      <c r="I26" s="96" t="s">
        <v>365</v>
      </c>
      <c r="J26" s="96" t="s">
        <v>366</v>
      </c>
      <c r="K26" s="98" t="n">
        <v>75.45</v>
      </c>
      <c r="L26" s="99" t="n">
        <v>73.2</v>
      </c>
      <c r="M26" s="100" t="n">
        <v>226.34</v>
      </c>
    </row>
    <row r="27" customFormat="false" ht="14.1" hidden="false" customHeight="true" outlineLevel="0" collapsed="false">
      <c r="A27" s="95" t="s">
        <v>367</v>
      </c>
      <c r="B27" s="96" t="n">
        <v>16</v>
      </c>
      <c r="C27" s="97" t="s">
        <v>119</v>
      </c>
      <c r="D27" s="97" t="s">
        <v>134</v>
      </c>
      <c r="E27" s="96" t="s">
        <v>269</v>
      </c>
      <c r="F27" s="96" t="n">
        <v>80</v>
      </c>
      <c r="G27" s="96" t="s">
        <v>368</v>
      </c>
      <c r="H27" s="96" t="s">
        <v>330</v>
      </c>
      <c r="I27" s="96" t="s">
        <v>369</v>
      </c>
      <c r="J27" s="96" t="s">
        <v>370</v>
      </c>
      <c r="K27" s="98" t="n">
        <v>76.03</v>
      </c>
      <c r="L27" s="99" t="n">
        <v>74</v>
      </c>
      <c r="M27" s="100" t="n">
        <v>228.1</v>
      </c>
    </row>
    <row r="28" customFormat="false" ht="14.1" hidden="false" customHeight="true" outlineLevel="0" collapsed="false">
      <c r="A28" s="95" t="s">
        <v>371</v>
      </c>
      <c r="B28" s="96" t="n">
        <v>4</v>
      </c>
      <c r="C28" s="97" t="s">
        <v>29</v>
      </c>
      <c r="D28" s="97" t="s">
        <v>314</v>
      </c>
      <c r="E28" s="96" t="s">
        <v>200</v>
      </c>
      <c r="F28" s="96" t="n">
        <v>58</v>
      </c>
      <c r="G28" s="96" t="s">
        <v>372</v>
      </c>
      <c r="H28" s="96" t="s">
        <v>373</v>
      </c>
      <c r="I28" s="96" t="s">
        <v>374</v>
      </c>
      <c r="J28" s="96" t="s">
        <v>375</v>
      </c>
      <c r="K28" s="98" t="n">
        <v>77.21</v>
      </c>
      <c r="L28" s="99" t="n">
        <v>75.41</v>
      </c>
      <c r="M28" s="100" t="n">
        <v>231.62</v>
      </c>
    </row>
    <row r="29" customFormat="false" ht="14.1" hidden="false" customHeight="true" outlineLevel="0" collapsed="false">
      <c r="A29" s="95" t="s">
        <v>376</v>
      </c>
      <c r="B29" s="96" t="n">
        <v>49</v>
      </c>
      <c r="C29" s="97" t="s">
        <v>124</v>
      </c>
      <c r="D29" s="97" t="s">
        <v>94</v>
      </c>
      <c r="E29" s="96" t="s">
        <v>377</v>
      </c>
      <c r="F29" s="96" t="n">
        <v>66</v>
      </c>
      <c r="G29" s="96" t="s">
        <v>378</v>
      </c>
      <c r="H29" s="96" t="s">
        <v>379</v>
      </c>
      <c r="I29" s="96" t="s">
        <v>380</v>
      </c>
      <c r="J29" s="96" t="s">
        <v>305</v>
      </c>
      <c r="K29" s="98" t="n">
        <v>79.22</v>
      </c>
      <c r="L29" s="99" t="n">
        <v>77.64</v>
      </c>
      <c r="M29" s="100" t="n">
        <v>237.65</v>
      </c>
    </row>
    <row r="30" customFormat="false" ht="14.1" hidden="false" customHeight="true" outlineLevel="0" collapsed="false">
      <c r="A30" s="95" t="s">
        <v>381</v>
      </c>
      <c r="B30" s="96" t="n">
        <v>41</v>
      </c>
      <c r="C30" s="97" t="s">
        <v>26</v>
      </c>
      <c r="D30" s="97" t="s">
        <v>382</v>
      </c>
      <c r="E30" s="96" t="s">
        <v>188</v>
      </c>
      <c r="F30" s="96" t="n">
        <v>63</v>
      </c>
      <c r="G30" s="96" t="s">
        <v>330</v>
      </c>
      <c r="H30" s="96" t="s">
        <v>326</v>
      </c>
      <c r="I30" s="96" t="s">
        <v>383</v>
      </c>
      <c r="J30" s="96" t="s">
        <v>384</v>
      </c>
      <c r="K30" s="98" t="n">
        <v>79.39</v>
      </c>
      <c r="L30" s="99" t="n">
        <v>72.7</v>
      </c>
      <c r="M30" s="100" t="n">
        <v>238.18</v>
      </c>
    </row>
    <row r="31" customFormat="false" ht="14.1" hidden="false" customHeight="true" outlineLevel="0" collapsed="false">
      <c r="A31" s="95" t="s">
        <v>385</v>
      </c>
      <c r="B31" s="96" t="n">
        <v>28</v>
      </c>
      <c r="C31" s="97" t="s">
        <v>126</v>
      </c>
      <c r="D31" s="97" t="s">
        <v>47</v>
      </c>
      <c r="E31" s="96" t="s">
        <v>269</v>
      </c>
      <c r="F31" s="96" t="n">
        <v>75</v>
      </c>
      <c r="G31" s="96" t="s">
        <v>386</v>
      </c>
      <c r="H31" s="96" t="s">
        <v>387</v>
      </c>
      <c r="I31" s="96" t="s">
        <v>388</v>
      </c>
      <c r="J31" s="96" t="s">
        <v>389</v>
      </c>
      <c r="K31" s="98" t="n">
        <v>81.23</v>
      </c>
      <c r="L31" s="99" t="n">
        <v>80.64</v>
      </c>
      <c r="M31" s="100" t="n">
        <v>243.68</v>
      </c>
    </row>
    <row r="32" customFormat="false" ht="14.1" hidden="false" customHeight="true" outlineLevel="0" collapsed="false">
      <c r="A32" s="95" t="s">
        <v>390</v>
      </c>
      <c r="B32" s="96" t="n">
        <v>21</v>
      </c>
      <c r="C32" s="97" t="s">
        <v>127</v>
      </c>
      <c r="D32" s="97" t="s">
        <v>391</v>
      </c>
      <c r="E32" s="96" t="s">
        <v>269</v>
      </c>
      <c r="F32" s="96" t="n">
        <v>73</v>
      </c>
      <c r="G32" s="96" t="s">
        <v>392</v>
      </c>
      <c r="H32" s="96" t="s">
        <v>393</v>
      </c>
      <c r="I32" s="96" t="s">
        <v>394</v>
      </c>
      <c r="J32" s="96" t="s">
        <v>395</v>
      </c>
      <c r="K32" s="98" t="n">
        <v>82.86</v>
      </c>
      <c r="L32" s="99" t="n">
        <v>81.64</v>
      </c>
      <c r="M32" s="100" t="n">
        <v>248.58</v>
      </c>
    </row>
    <row r="33" customFormat="false" ht="14.1" hidden="false" customHeight="true" outlineLevel="0" collapsed="false">
      <c r="A33" s="95" t="s">
        <v>396</v>
      </c>
      <c r="B33" s="96" t="n">
        <v>18</v>
      </c>
      <c r="C33" s="97" t="s">
        <v>128</v>
      </c>
      <c r="D33" s="97" t="s">
        <v>397</v>
      </c>
      <c r="E33" s="96" t="s">
        <v>269</v>
      </c>
      <c r="F33" s="96" t="n">
        <v>71</v>
      </c>
      <c r="G33" s="96" t="s">
        <v>398</v>
      </c>
      <c r="H33" s="96" t="s">
        <v>399</v>
      </c>
      <c r="I33" s="96" t="s">
        <v>330</v>
      </c>
      <c r="J33" s="96" t="s">
        <v>400</v>
      </c>
      <c r="K33" s="98" t="n">
        <v>86.23</v>
      </c>
      <c r="L33" s="99" t="n">
        <v>83.2</v>
      </c>
      <c r="M33" s="100" t="n">
        <v>258.7</v>
      </c>
    </row>
    <row r="34" customFormat="false" ht="14.1" hidden="false" customHeight="true" outlineLevel="0" collapsed="false">
      <c r="A34" s="95" t="s">
        <v>401</v>
      </c>
      <c r="B34" s="96" t="n">
        <v>2</v>
      </c>
      <c r="C34" s="97" t="s">
        <v>129</v>
      </c>
      <c r="D34" s="97" t="s">
        <v>17</v>
      </c>
      <c r="E34" s="96" t="s">
        <v>200</v>
      </c>
      <c r="F34" s="96" t="n">
        <v>79</v>
      </c>
      <c r="G34" s="96" t="s">
        <v>402</v>
      </c>
      <c r="H34" s="96" t="s">
        <v>305</v>
      </c>
      <c r="I34" s="96" t="s">
        <v>403</v>
      </c>
      <c r="J34" s="96" t="s">
        <v>404</v>
      </c>
      <c r="K34" s="98" t="n">
        <v>87.9</v>
      </c>
      <c r="L34" s="99" t="n">
        <v>83.25</v>
      </c>
      <c r="M34" s="100" t="n">
        <v>263.7</v>
      </c>
    </row>
    <row r="35" customFormat="false" ht="14.1" hidden="false" customHeight="true" outlineLevel="0" collapsed="false">
      <c r="A35" s="95" t="s">
        <v>405</v>
      </c>
      <c r="B35" s="96" t="n">
        <v>29</v>
      </c>
      <c r="C35" s="97" t="s">
        <v>47</v>
      </c>
      <c r="D35" s="97" t="s">
        <v>126</v>
      </c>
      <c r="E35" s="96" t="s">
        <v>269</v>
      </c>
      <c r="F35" s="96" t="n">
        <v>70</v>
      </c>
      <c r="G35" s="96" t="s">
        <v>406</v>
      </c>
      <c r="H35" s="96" t="s">
        <v>407</v>
      </c>
      <c r="I35" s="96" t="s">
        <v>408</v>
      </c>
      <c r="J35" s="96" t="s">
        <v>409</v>
      </c>
      <c r="K35" s="98" t="n">
        <v>95.44</v>
      </c>
      <c r="L35" s="99" t="n">
        <v>89.32</v>
      </c>
      <c r="M35" s="100" t="n">
        <v>286.33</v>
      </c>
    </row>
    <row r="36" customFormat="false" ht="14.1" hidden="false" customHeight="true" outlineLevel="0" collapsed="false">
      <c r="A36" s="95" t="s">
        <v>410</v>
      </c>
      <c r="B36" s="96" t="n">
        <v>25</v>
      </c>
      <c r="C36" s="97" t="s">
        <v>134</v>
      </c>
      <c r="D36" s="97" t="s">
        <v>119</v>
      </c>
      <c r="E36" s="96" t="s">
        <v>269</v>
      </c>
      <c r="F36" s="96" t="n">
        <v>80</v>
      </c>
      <c r="G36" s="96" t="s">
        <v>305</v>
      </c>
      <c r="H36" s="96" t="s">
        <v>411</v>
      </c>
      <c r="I36" s="96" t="s">
        <v>412</v>
      </c>
      <c r="J36" s="96" t="s">
        <v>413</v>
      </c>
      <c r="K36" s="98" t="n">
        <v>98.89</v>
      </c>
      <c r="L36" s="99" t="n">
        <v>94.64</v>
      </c>
      <c r="M36" s="100" t="n">
        <v>296.67</v>
      </c>
    </row>
    <row r="37" customFormat="false" ht="14.1" hidden="false" customHeight="true" outlineLevel="0" collapsed="false">
      <c r="A37" s="95" t="s">
        <v>414</v>
      </c>
      <c r="B37" s="96" t="n">
        <v>45</v>
      </c>
      <c r="C37" s="97" t="s">
        <v>276</v>
      </c>
      <c r="D37" s="97" t="s">
        <v>415</v>
      </c>
      <c r="E37" s="96" t="s">
        <v>188</v>
      </c>
      <c r="F37" s="96" t="n">
        <v>69</v>
      </c>
      <c r="G37" s="96" t="s">
        <v>305</v>
      </c>
      <c r="H37" s="96" t="s">
        <v>416</v>
      </c>
      <c r="I37" s="96" t="s">
        <v>417</v>
      </c>
      <c r="J37" s="96" t="s">
        <v>305</v>
      </c>
      <c r="K37" s="98" t="n">
        <v>108.13</v>
      </c>
      <c r="L37" s="99" t="n">
        <v>60.33</v>
      </c>
      <c r="M37" s="100" t="n">
        <v>324.38</v>
      </c>
    </row>
    <row r="38" customFormat="false" ht="14.1" hidden="false" customHeight="true" outlineLevel="0" collapsed="false">
      <c r="A38" s="95" t="s">
        <v>418</v>
      </c>
      <c r="B38" s="96" t="n">
        <v>40</v>
      </c>
      <c r="C38" s="97" t="s">
        <v>45</v>
      </c>
      <c r="D38" s="97" t="s">
        <v>27</v>
      </c>
      <c r="E38" s="96" t="s">
        <v>188</v>
      </c>
      <c r="F38" s="96" t="n">
        <v>51</v>
      </c>
      <c r="G38" s="96" t="s">
        <v>419</v>
      </c>
      <c r="H38" s="96" t="s">
        <v>420</v>
      </c>
      <c r="I38" s="96" t="s">
        <v>305</v>
      </c>
      <c r="J38" s="96" t="s">
        <v>305</v>
      </c>
      <c r="K38" s="98" t="n">
        <v>111.51</v>
      </c>
      <c r="L38" s="99" t="n">
        <v>66.18</v>
      </c>
      <c r="M38" s="100" t="n">
        <v>334.54</v>
      </c>
    </row>
    <row r="39" customFormat="false" ht="14.1" hidden="false" customHeight="true" outlineLevel="0" collapsed="false">
      <c r="A39" s="95" t="s">
        <v>421</v>
      </c>
      <c r="B39" s="96" t="n">
        <v>7</v>
      </c>
      <c r="C39" s="97" t="s">
        <v>140</v>
      </c>
      <c r="D39" s="97" t="s">
        <v>422</v>
      </c>
      <c r="E39" s="96" t="s">
        <v>200</v>
      </c>
      <c r="F39" s="96" t="n">
        <v>50</v>
      </c>
      <c r="G39" s="96" t="s">
        <v>423</v>
      </c>
      <c r="H39" s="96" t="s">
        <v>330</v>
      </c>
      <c r="I39" s="96" t="s">
        <v>424</v>
      </c>
      <c r="J39" s="96" t="s">
        <v>305</v>
      </c>
      <c r="K39" s="98" t="n">
        <v>111.85</v>
      </c>
      <c r="L39" s="99" t="n">
        <v>64.51</v>
      </c>
      <c r="M39" s="100" t="n">
        <v>335.55</v>
      </c>
    </row>
    <row r="40" customFormat="false" ht="14.1" hidden="false" customHeight="true" outlineLevel="0" collapsed="false">
      <c r="A40" s="95" t="s">
        <v>425</v>
      </c>
      <c r="B40" s="96" t="n">
        <v>6</v>
      </c>
      <c r="C40" s="97" t="s">
        <v>77</v>
      </c>
      <c r="D40" s="97" t="s">
        <v>140</v>
      </c>
      <c r="E40" s="96" t="s">
        <v>200</v>
      </c>
      <c r="F40" s="96" t="n">
        <v>85</v>
      </c>
      <c r="G40" s="96" t="s">
        <v>305</v>
      </c>
      <c r="H40" s="96" t="s">
        <v>330</v>
      </c>
      <c r="I40" s="96" t="s">
        <v>426</v>
      </c>
      <c r="J40" s="96" t="s">
        <v>427</v>
      </c>
      <c r="K40" s="98" t="n">
        <v>112.39</v>
      </c>
      <c r="L40" s="99" t="n">
        <v>68</v>
      </c>
      <c r="M40" s="100" t="n">
        <v>337.18</v>
      </c>
    </row>
    <row r="41" customFormat="false" ht="14.1" hidden="false" customHeight="true" outlineLevel="0" collapsed="false">
      <c r="A41" s="95" t="s">
        <v>428</v>
      </c>
      <c r="B41" s="96" t="n">
        <v>22</v>
      </c>
      <c r="C41" s="97" t="s">
        <v>37</v>
      </c>
      <c r="D41" s="97" t="s">
        <v>429</v>
      </c>
      <c r="E41" s="96" t="s">
        <v>269</v>
      </c>
      <c r="F41" s="96" t="n">
        <v>76</v>
      </c>
      <c r="G41" s="96" t="s">
        <v>430</v>
      </c>
      <c r="H41" s="96" t="s">
        <v>330</v>
      </c>
      <c r="I41" s="96" t="s">
        <v>305</v>
      </c>
      <c r="J41" s="96" t="s">
        <v>427</v>
      </c>
      <c r="K41" s="98" t="n">
        <v>112.94</v>
      </c>
      <c r="L41" s="99" t="n">
        <v>68</v>
      </c>
      <c r="M41" s="100" t="n">
        <v>338.82</v>
      </c>
    </row>
    <row r="42" customFormat="false" ht="14.1" hidden="false" customHeight="true" outlineLevel="0" collapsed="false">
      <c r="A42" s="95" t="s">
        <v>431</v>
      </c>
      <c r="B42" s="96" t="n">
        <v>27</v>
      </c>
      <c r="C42" s="97" t="s">
        <v>88</v>
      </c>
      <c r="D42" s="97" t="s">
        <v>65</v>
      </c>
      <c r="E42" s="96" t="s">
        <v>269</v>
      </c>
      <c r="F42" s="96" t="n">
        <v>75</v>
      </c>
      <c r="G42" s="96" t="s">
        <v>305</v>
      </c>
      <c r="H42" s="96" t="s">
        <v>432</v>
      </c>
      <c r="I42" s="96" t="s">
        <v>433</v>
      </c>
      <c r="J42" s="96" t="s">
        <v>330</v>
      </c>
      <c r="K42" s="98" t="n">
        <v>113.71</v>
      </c>
      <c r="L42" s="99" t="n">
        <v>69.73</v>
      </c>
      <c r="M42" s="100" t="n">
        <v>341.12</v>
      </c>
    </row>
    <row r="43" customFormat="false" ht="14.1" hidden="false" customHeight="true" outlineLevel="0" collapsed="false">
      <c r="A43" s="95" t="s">
        <v>434</v>
      </c>
      <c r="B43" s="96" t="n">
        <v>8</v>
      </c>
      <c r="C43" s="97" t="s">
        <v>141</v>
      </c>
      <c r="D43" s="97" t="s">
        <v>435</v>
      </c>
      <c r="E43" s="96" t="s">
        <v>200</v>
      </c>
      <c r="F43" s="96" t="n">
        <v>189</v>
      </c>
      <c r="G43" s="96" t="s">
        <v>436</v>
      </c>
      <c r="H43" s="96" t="s">
        <v>305</v>
      </c>
      <c r="I43" s="96" t="s">
        <v>436</v>
      </c>
      <c r="J43" s="96" t="s">
        <v>305</v>
      </c>
      <c r="K43" s="98" t="n">
        <v>117.78</v>
      </c>
      <c r="L43" s="99" t="n">
        <v>76.67</v>
      </c>
      <c r="M43" s="100" t="n">
        <v>353.34</v>
      </c>
    </row>
    <row r="44" customFormat="false" ht="14.1" hidden="false" customHeight="true" outlineLevel="0" collapsed="false">
      <c r="A44" s="95" t="s">
        <v>437</v>
      </c>
      <c r="B44" s="96" t="n">
        <v>48</v>
      </c>
      <c r="C44" s="97" t="s">
        <v>143</v>
      </c>
      <c r="D44" s="97" t="s">
        <v>438</v>
      </c>
      <c r="E44" s="96" t="s">
        <v>439</v>
      </c>
      <c r="F44" s="96" t="n">
        <v>91</v>
      </c>
      <c r="G44" s="96" t="s">
        <v>440</v>
      </c>
      <c r="H44" s="96" t="s">
        <v>330</v>
      </c>
      <c r="I44" s="96" t="s">
        <v>441</v>
      </c>
      <c r="J44" s="96" t="s">
        <v>305</v>
      </c>
      <c r="K44" s="98" t="n">
        <v>119.81</v>
      </c>
      <c r="L44" s="99" t="n">
        <v>72.85</v>
      </c>
      <c r="M44" s="100" t="n">
        <v>359.42</v>
      </c>
    </row>
    <row r="45" customFormat="false" ht="14.1" hidden="false" customHeight="true" outlineLevel="0" collapsed="false">
      <c r="A45" s="95" t="s">
        <v>442</v>
      </c>
      <c r="B45" s="96" t="n">
        <v>11</v>
      </c>
      <c r="C45" s="97" t="s">
        <v>144</v>
      </c>
      <c r="D45" s="97" t="s">
        <v>43</v>
      </c>
      <c r="E45" s="96" t="s">
        <v>200</v>
      </c>
      <c r="F45" s="96" t="n">
        <v>67</v>
      </c>
      <c r="G45" s="96" t="s">
        <v>330</v>
      </c>
      <c r="H45" s="96" t="s">
        <v>330</v>
      </c>
      <c r="I45" s="96" t="s">
        <v>443</v>
      </c>
      <c r="J45" s="96" t="s">
        <v>444</v>
      </c>
      <c r="K45" s="98" t="n">
        <v>121.66</v>
      </c>
      <c r="L45" s="99" t="n">
        <v>81.51</v>
      </c>
      <c r="M45" s="100" t="n">
        <v>364.97</v>
      </c>
    </row>
    <row r="46" customFormat="false" ht="14.1" hidden="false" customHeight="true" outlineLevel="0" collapsed="false">
      <c r="A46" s="95" t="s">
        <v>445</v>
      </c>
      <c r="B46" s="96" t="n">
        <v>15</v>
      </c>
      <c r="C46" s="97" t="s">
        <v>145</v>
      </c>
      <c r="D46" s="97" t="s">
        <v>446</v>
      </c>
      <c r="E46" s="96" t="s">
        <v>200</v>
      </c>
      <c r="F46" s="96" t="n">
        <v>52</v>
      </c>
      <c r="G46" s="96" t="s">
        <v>330</v>
      </c>
      <c r="H46" s="96" t="s">
        <v>330</v>
      </c>
      <c r="I46" s="96" t="s">
        <v>447</v>
      </c>
      <c r="J46" s="96" t="s">
        <v>448</v>
      </c>
      <c r="K46" s="98" t="n">
        <v>122.18</v>
      </c>
      <c r="L46" s="99" t="n">
        <v>80.65</v>
      </c>
      <c r="M46" s="100" t="n">
        <v>366.54</v>
      </c>
    </row>
    <row r="47" customFormat="false" ht="14.1" hidden="false" customHeight="true" outlineLevel="0" collapsed="false">
      <c r="A47" s="95" t="s">
        <v>449</v>
      </c>
      <c r="B47" s="96" t="n">
        <v>44</v>
      </c>
      <c r="C47" s="97" t="s">
        <v>450</v>
      </c>
      <c r="D47" s="97" t="s">
        <v>382</v>
      </c>
      <c r="E47" s="96" t="s">
        <v>188</v>
      </c>
      <c r="F47" s="96" t="n">
        <v>74</v>
      </c>
      <c r="G47" s="96" t="s">
        <v>305</v>
      </c>
      <c r="H47" s="96" t="s">
        <v>305</v>
      </c>
      <c r="I47" s="96" t="s">
        <v>451</v>
      </c>
      <c r="J47" s="96" t="s">
        <v>452</v>
      </c>
      <c r="K47" s="98" t="n">
        <v>123.95</v>
      </c>
      <c r="L47" s="99" t="n">
        <v>77.3</v>
      </c>
      <c r="M47" s="100" t="n">
        <v>371.85</v>
      </c>
    </row>
    <row r="48" customFormat="false" ht="14.1" hidden="false" customHeight="true" outlineLevel="0" collapsed="false">
      <c r="A48" s="95" t="s">
        <v>453</v>
      </c>
      <c r="B48" s="96" t="n">
        <v>1</v>
      </c>
      <c r="C48" s="97" t="s">
        <v>43</v>
      </c>
      <c r="D48" s="97" t="s">
        <v>144</v>
      </c>
      <c r="E48" s="96" t="s">
        <v>200</v>
      </c>
      <c r="F48" s="96" t="n">
        <v>67</v>
      </c>
      <c r="G48" s="96" t="s">
        <v>305</v>
      </c>
      <c r="H48" s="96" t="s">
        <v>305</v>
      </c>
      <c r="I48" s="96" t="s">
        <v>454</v>
      </c>
      <c r="J48" s="96" t="s">
        <v>305</v>
      </c>
      <c r="K48" s="98" t="n">
        <v>156.07</v>
      </c>
      <c r="L48" s="99" t="n">
        <v>68.2</v>
      </c>
      <c r="M48" s="100" t="n">
        <v>468.2</v>
      </c>
    </row>
    <row r="49" customFormat="false" ht="14.1" hidden="false" customHeight="true" outlineLevel="0" collapsed="false">
      <c r="A49" s="95" t="s">
        <v>455</v>
      </c>
      <c r="B49" s="96" t="n">
        <v>46</v>
      </c>
      <c r="C49" s="97" t="s">
        <v>94</v>
      </c>
      <c r="D49" s="97" t="s">
        <v>456</v>
      </c>
      <c r="E49" s="96" t="s">
        <v>377</v>
      </c>
      <c r="F49" s="96" t="n">
        <v>80</v>
      </c>
      <c r="G49" s="96" t="s">
        <v>457</v>
      </c>
      <c r="H49" s="96" t="s">
        <v>330</v>
      </c>
      <c r="I49" s="96" t="s">
        <v>330</v>
      </c>
      <c r="J49" s="96" t="s">
        <v>305</v>
      </c>
      <c r="K49" s="98" t="n">
        <v>156.28</v>
      </c>
      <c r="L49" s="99" t="n">
        <v>68.85</v>
      </c>
      <c r="M49" s="100" t="n">
        <v>468.85</v>
      </c>
    </row>
    <row r="50" customFormat="false" ht="14.1" hidden="false" customHeight="true" outlineLevel="0" collapsed="false">
      <c r="A50" s="95" t="s">
        <v>458</v>
      </c>
      <c r="B50" s="96" t="n">
        <v>47</v>
      </c>
      <c r="C50" s="97" t="s">
        <v>162</v>
      </c>
      <c r="D50" s="97" t="s">
        <v>459</v>
      </c>
      <c r="E50" s="96" t="s">
        <v>377</v>
      </c>
      <c r="F50" s="96" t="n">
        <v>59</v>
      </c>
      <c r="G50" s="96" t="s">
        <v>330</v>
      </c>
      <c r="H50" s="96" t="s">
        <v>460</v>
      </c>
      <c r="I50" s="96" t="s">
        <v>305</v>
      </c>
      <c r="J50" s="96" t="s">
        <v>305</v>
      </c>
      <c r="K50" s="98" t="n">
        <v>156.71</v>
      </c>
      <c r="L50" s="99" t="n">
        <v>70.13</v>
      </c>
      <c r="M50" s="100" t="n">
        <v>470.13</v>
      </c>
    </row>
    <row r="51" customFormat="false" ht="14.1" hidden="false" customHeight="true" outlineLevel="0" collapsed="false">
      <c r="A51" s="101" t="s">
        <v>461</v>
      </c>
      <c r="B51" s="102" t="n">
        <v>32</v>
      </c>
      <c r="C51" s="103" t="s">
        <v>165</v>
      </c>
      <c r="D51" s="103" t="s">
        <v>63</v>
      </c>
      <c r="E51" s="102" t="s">
        <v>269</v>
      </c>
      <c r="F51" s="102" t="n">
        <v>72</v>
      </c>
      <c r="G51" s="102" t="s">
        <v>330</v>
      </c>
      <c r="H51" s="102" t="s">
        <v>305</v>
      </c>
      <c r="I51" s="102" t="s">
        <v>462</v>
      </c>
      <c r="J51" s="102" t="s">
        <v>330</v>
      </c>
      <c r="K51" s="104" t="n">
        <v>161.12</v>
      </c>
      <c r="L51" s="105" t="n">
        <v>83.35</v>
      </c>
      <c r="M51" s="106" t="n">
        <v>483.35</v>
      </c>
    </row>
  </sheetData>
  <sheetProtection sheet="true" password="da7d" objects="true" scenarios="true"/>
  <mergeCells count="2">
    <mergeCell ref="C2:L2"/>
    <mergeCell ref="C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.7"/>
    <col collapsed="false" customWidth="true" hidden="false" outlineLevel="0" max="2" min="2" style="107" width="5.71"/>
    <col collapsed="false" customWidth="true" hidden="false" outlineLevel="0" max="4" min="3" style="107" width="22.7"/>
    <col collapsed="false" customWidth="true" hidden="false" outlineLevel="0" max="8" min="5" style="107" width="8.7"/>
    <col collapsed="false" customWidth="true" hidden="false" outlineLevel="0" max="9" min="9" style="107" width="12.7"/>
    <col collapsed="false" customWidth="false" hidden="false" outlineLevel="0" max="257" min="10" style="107" width="9.14"/>
  </cols>
  <sheetData>
    <row r="1" customFormat="false" ht="12.75" hidden="false" customHeight="false" outlineLevel="0" collapsed="false">
      <c r="A1" s="80"/>
      <c r="B1" s="81"/>
      <c r="C1" s="82"/>
      <c r="D1" s="82"/>
      <c r="E1" s="81"/>
      <c r="F1" s="81"/>
      <c r="G1" s="81"/>
      <c r="H1" s="81"/>
      <c r="I1" s="81"/>
    </row>
    <row r="2" customFormat="false" ht="21.95" hidden="false" customHeight="true" outlineLevel="0" collapsed="false">
      <c r="A2" s="80"/>
      <c r="B2" s="81"/>
      <c r="C2" s="83" t="s">
        <v>242</v>
      </c>
      <c r="D2" s="83"/>
      <c r="E2" s="83"/>
      <c r="F2" s="83"/>
      <c r="G2" s="83"/>
      <c r="H2" s="83"/>
      <c r="I2" s="81"/>
    </row>
    <row r="3" customFormat="false" ht="15.95" hidden="false" customHeight="true" outlineLevel="0" collapsed="false">
      <c r="A3" s="80"/>
      <c r="B3" s="81"/>
      <c r="C3" s="108" t="s">
        <v>463</v>
      </c>
      <c r="D3" s="108"/>
      <c r="E3" s="108"/>
      <c r="F3" s="108"/>
      <c r="G3" s="108"/>
      <c r="H3" s="108"/>
      <c r="I3" s="81"/>
    </row>
    <row r="4" customFormat="false" ht="13.5" hidden="false" customHeight="false" outlineLevel="0" collapsed="false">
      <c r="A4" s="80"/>
      <c r="B4" s="81"/>
      <c r="C4" s="82"/>
      <c r="D4" s="82"/>
      <c r="E4" s="81"/>
      <c r="F4" s="81"/>
      <c r="G4" s="81"/>
      <c r="H4" s="81"/>
      <c r="I4" s="81"/>
    </row>
    <row r="5" customFormat="false" ht="30" hidden="false" customHeight="true" outlineLevel="0" collapsed="false">
      <c r="A5" s="85" t="s">
        <v>244</v>
      </c>
      <c r="B5" s="86" t="s">
        <v>245</v>
      </c>
      <c r="C5" s="87" t="s">
        <v>2</v>
      </c>
      <c r="D5" s="87" t="s">
        <v>246</v>
      </c>
      <c r="E5" s="86" t="s">
        <v>247</v>
      </c>
      <c r="F5" s="86" t="s">
        <v>248</v>
      </c>
      <c r="G5" s="86" t="s">
        <v>249</v>
      </c>
      <c r="H5" s="86" t="s">
        <v>250</v>
      </c>
      <c r="I5" s="88" t="s">
        <v>255</v>
      </c>
    </row>
    <row r="6" customFormat="false" ht="14.1" hidden="false" customHeight="true" outlineLevel="0" collapsed="false">
      <c r="A6" s="89" t="s">
        <v>256</v>
      </c>
      <c r="B6" s="109" t="n">
        <v>42</v>
      </c>
      <c r="C6" s="110" t="s">
        <v>12</v>
      </c>
      <c r="D6" s="110" t="s">
        <v>257</v>
      </c>
      <c r="E6" s="109" t="s">
        <v>464</v>
      </c>
      <c r="F6" s="90" t="n">
        <v>54</v>
      </c>
      <c r="G6" s="111" t="n">
        <v>62.4</v>
      </c>
      <c r="H6" s="111" t="n">
        <v>63.04</v>
      </c>
      <c r="I6" s="112" t="n">
        <v>62.4</v>
      </c>
    </row>
    <row r="7" customFormat="false" ht="14.1" hidden="false" customHeight="true" outlineLevel="0" collapsed="false">
      <c r="A7" s="95" t="s">
        <v>263</v>
      </c>
      <c r="B7" s="113" t="n">
        <v>5</v>
      </c>
      <c r="C7" s="114" t="s">
        <v>49</v>
      </c>
      <c r="D7" s="114" t="s">
        <v>264</v>
      </c>
      <c r="E7" s="113" t="s">
        <v>200</v>
      </c>
      <c r="F7" s="96" t="n">
        <v>75</v>
      </c>
      <c r="G7" s="115" t="n">
        <v>63.16</v>
      </c>
      <c r="H7" s="115" t="n">
        <v>200</v>
      </c>
      <c r="I7" s="116" t="n">
        <v>63.16</v>
      </c>
    </row>
    <row r="8" customFormat="false" ht="14.1" hidden="false" customHeight="true" outlineLevel="0" collapsed="false">
      <c r="A8" s="95" t="s">
        <v>268</v>
      </c>
      <c r="B8" s="113" t="n">
        <v>10</v>
      </c>
      <c r="C8" s="114" t="s">
        <v>35</v>
      </c>
      <c r="D8" s="114" t="s">
        <v>287</v>
      </c>
      <c r="E8" s="113" t="s">
        <v>200</v>
      </c>
      <c r="F8" s="96" t="n">
        <v>67</v>
      </c>
      <c r="G8" s="115" t="n">
        <v>63.94</v>
      </c>
      <c r="H8" s="115" t="n">
        <v>63.51</v>
      </c>
      <c r="I8" s="116" t="n">
        <v>63.51</v>
      </c>
    </row>
    <row r="9" customFormat="false" ht="14.1" hidden="false" customHeight="true" outlineLevel="0" collapsed="false">
      <c r="A9" s="95" t="s">
        <v>274</v>
      </c>
      <c r="B9" s="113" t="n">
        <v>43</v>
      </c>
      <c r="C9" s="114" t="s">
        <v>27</v>
      </c>
      <c r="D9" s="114" t="s">
        <v>45</v>
      </c>
      <c r="E9" s="113" t="s">
        <v>188</v>
      </c>
      <c r="F9" s="96" t="n">
        <v>65</v>
      </c>
      <c r="G9" s="115" t="n">
        <v>63.89</v>
      </c>
      <c r="H9" s="115" t="n">
        <v>65.14</v>
      </c>
      <c r="I9" s="116" t="n">
        <v>63.89</v>
      </c>
    </row>
    <row r="10" customFormat="false" ht="14.1" hidden="false" customHeight="true" outlineLevel="0" collapsed="false">
      <c r="A10" s="95" t="s">
        <v>281</v>
      </c>
      <c r="B10" s="113" t="n">
        <v>39</v>
      </c>
      <c r="C10" s="114" t="s">
        <v>275</v>
      </c>
      <c r="D10" s="114" t="s">
        <v>276</v>
      </c>
      <c r="E10" s="113" t="s">
        <v>188</v>
      </c>
      <c r="F10" s="96" t="n">
        <v>72</v>
      </c>
      <c r="G10" s="115" t="s">
        <v>465</v>
      </c>
      <c r="H10" s="115" t="n">
        <v>65.29</v>
      </c>
      <c r="I10" s="116" t="n">
        <v>65.29</v>
      </c>
    </row>
    <row r="11" customFormat="false" ht="14.1" hidden="false" customHeight="true" outlineLevel="0" collapsed="false">
      <c r="A11" s="95" t="s">
        <v>286</v>
      </c>
      <c r="B11" s="113" t="n">
        <v>19</v>
      </c>
      <c r="C11" s="114" t="s">
        <v>105</v>
      </c>
      <c r="D11" s="114" t="s">
        <v>108</v>
      </c>
      <c r="E11" s="113" t="s">
        <v>269</v>
      </c>
      <c r="F11" s="96" t="n">
        <v>73</v>
      </c>
      <c r="G11" s="115" t="n">
        <v>66.61</v>
      </c>
      <c r="H11" s="115" t="s">
        <v>466</v>
      </c>
      <c r="I11" s="116" t="n">
        <v>66.61</v>
      </c>
    </row>
    <row r="12" customFormat="false" ht="14.1" hidden="false" customHeight="true" outlineLevel="0" collapsed="false">
      <c r="A12" s="95" t="s">
        <v>292</v>
      </c>
      <c r="B12" s="113" t="n">
        <v>26</v>
      </c>
      <c r="C12" s="114" t="s">
        <v>90</v>
      </c>
      <c r="D12" s="114" t="s">
        <v>55</v>
      </c>
      <c r="E12" s="113" t="s">
        <v>269</v>
      </c>
      <c r="F12" s="96" t="n">
        <v>79</v>
      </c>
      <c r="G12" s="115" t="n">
        <v>67.38</v>
      </c>
      <c r="H12" s="115" t="n">
        <v>71.46</v>
      </c>
      <c r="I12" s="116" t="n">
        <v>67.38</v>
      </c>
    </row>
    <row r="13" customFormat="false" ht="14.1" hidden="false" customHeight="true" outlineLevel="0" collapsed="false">
      <c r="A13" s="95" t="s">
        <v>297</v>
      </c>
      <c r="B13" s="113" t="n">
        <v>24</v>
      </c>
      <c r="C13" s="114" t="s">
        <v>108</v>
      </c>
      <c r="D13" s="114" t="s">
        <v>105</v>
      </c>
      <c r="E13" s="113" t="s">
        <v>269</v>
      </c>
      <c r="F13" s="96" t="n">
        <v>73</v>
      </c>
      <c r="G13" s="115" t="n">
        <v>69.63</v>
      </c>
      <c r="H13" s="115" t="n">
        <v>67.91</v>
      </c>
      <c r="I13" s="116" t="n">
        <v>67.91</v>
      </c>
    </row>
    <row r="14" customFormat="false" ht="14.1" hidden="false" customHeight="true" outlineLevel="0" collapsed="false">
      <c r="A14" s="95" t="s">
        <v>303</v>
      </c>
      <c r="B14" s="113" t="n">
        <v>30</v>
      </c>
      <c r="C14" s="114" t="s">
        <v>55</v>
      </c>
      <c r="D14" s="114" t="s">
        <v>298</v>
      </c>
      <c r="E14" s="113" t="s">
        <v>269</v>
      </c>
      <c r="F14" s="96" t="n">
        <v>80</v>
      </c>
      <c r="G14" s="115" t="n">
        <v>68.16</v>
      </c>
      <c r="H14" s="115" t="n">
        <v>68.49</v>
      </c>
      <c r="I14" s="116" t="n">
        <v>68.16</v>
      </c>
    </row>
    <row r="15" customFormat="false" ht="14.1" hidden="false" customHeight="true" outlineLevel="0" collapsed="false">
      <c r="A15" s="95" t="s">
        <v>308</v>
      </c>
      <c r="B15" s="113" t="n">
        <v>9</v>
      </c>
      <c r="C15" s="114" t="s">
        <v>57</v>
      </c>
      <c r="D15" s="114" t="s">
        <v>314</v>
      </c>
      <c r="E15" s="113" t="s">
        <v>200</v>
      </c>
      <c r="F15" s="96" t="n">
        <v>63</v>
      </c>
      <c r="G15" s="115" t="n">
        <v>72.68</v>
      </c>
      <c r="H15" s="115" t="n">
        <v>71.96</v>
      </c>
      <c r="I15" s="116" t="n">
        <v>71.96</v>
      </c>
    </row>
    <row r="16" customFormat="false" ht="14.1" hidden="false" customHeight="true" outlineLevel="0" collapsed="false">
      <c r="A16" s="95" t="s">
        <v>313</v>
      </c>
      <c r="B16" s="113" t="n">
        <v>23</v>
      </c>
      <c r="C16" s="114" t="s">
        <v>59</v>
      </c>
      <c r="D16" s="114" t="s">
        <v>37</v>
      </c>
      <c r="E16" s="113" t="s">
        <v>269</v>
      </c>
      <c r="F16" s="96" t="n">
        <v>76</v>
      </c>
      <c r="G16" s="115" t="n">
        <v>200</v>
      </c>
      <c r="H16" s="117" t="n">
        <v>72.36</v>
      </c>
      <c r="I16" s="116" t="n">
        <v>72.36</v>
      </c>
    </row>
    <row r="17" customFormat="false" ht="14.1" hidden="false" customHeight="true" outlineLevel="0" collapsed="false">
      <c r="A17" s="101" t="s">
        <v>318</v>
      </c>
      <c r="B17" s="118" t="n">
        <v>38</v>
      </c>
      <c r="C17" s="119" t="s">
        <v>304</v>
      </c>
      <c r="D17" s="119" t="s">
        <v>26</v>
      </c>
      <c r="E17" s="118" t="s">
        <v>188</v>
      </c>
      <c r="F17" s="102" t="n">
        <v>72</v>
      </c>
      <c r="G17" s="120" t="s">
        <v>467</v>
      </c>
      <c r="H17" s="120" t="n">
        <v>200</v>
      </c>
      <c r="I17" s="121" t="n">
        <v>74.77</v>
      </c>
    </row>
  </sheetData>
  <sheetProtection sheet="true" password="da7d" objects="true" scenarios="true"/>
  <mergeCells count="2">
    <mergeCell ref="C2:H2"/>
    <mergeCell ref="C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.7"/>
    <col collapsed="false" customWidth="true" hidden="false" outlineLevel="0" max="2" min="2" style="107" width="5.71"/>
    <col collapsed="false" customWidth="true" hidden="false" outlineLevel="0" max="4" min="3" style="107" width="22.7"/>
    <col collapsed="false" customWidth="true" hidden="false" outlineLevel="0" max="7" min="5" style="107" width="8.7"/>
    <col collapsed="false" customWidth="true" hidden="false" outlineLevel="0" max="8" min="8" style="107" width="12.7"/>
    <col collapsed="false" customWidth="false" hidden="false" outlineLevel="0" max="257" min="9" style="107" width="9.14"/>
  </cols>
  <sheetData>
    <row r="1" customFormat="false" ht="12.75" hidden="false" customHeight="false" outlineLevel="0" collapsed="false">
      <c r="A1" s="80"/>
      <c r="B1" s="81"/>
      <c r="C1" s="82"/>
      <c r="D1" s="82"/>
      <c r="E1" s="81"/>
      <c r="F1" s="81"/>
      <c r="G1" s="81"/>
      <c r="H1" s="81"/>
    </row>
    <row r="2" customFormat="false" ht="21.95" hidden="false" customHeight="true" outlineLevel="0" collapsed="false">
      <c r="A2" s="80"/>
      <c r="B2" s="81"/>
      <c r="C2" s="122" t="s">
        <v>242</v>
      </c>
      <c r="D2" s="122"/>
      <c r="E2" s="122"/>
      <c r="F2" s="122"/>
      <c r="G2" s="122"/>
      <c r="H2" s="81"/>
    </row>
    <row r="3" customFormat="false" ht="15.95" hidden="false" customHeight="true" outlineLevel="0" collapsed="false">
      <c r="A3" s="80"/>
      <c r="B3" s="81"/>
      <c r="C3" s="123" t="s">
        <v>468</v>
      </c>
      <c r="D3" s="123"/>
      <c r="E3" s="123"/>
      <c r="F3" s="123"/>
      <c r="G3" s="123"/>
      <c r="H3" s="81"/>
    </row>
    <row r="4" customFormat="false" ht="13.5" hidden="false" customHeight="false" outlineLevel="0" collapsed="false">
      <c r="A4" s="80"/>
      <c r="B4" s="81"/>
      <c r="C4" s="82"/>
      <c r="D4" s="82"/>
      <c r="E4" s="81"/>
      <c r="F4" s="81"/>
      <c r="G4" s="81"/>
      <c r="H4" s="81"/>
    </row>
    <row r="5" customFormat="false" ht="30" hidden="false" customHeight="true" outlineLevel="0" collapsed="false">
      <c r="A5" s="85" t="s">
        <v>244</v>
      </c>
      <c r="B5" s="86" t="s">
        <v>245</v>
      </c>
      <c r="C5" s="87" t="s">
        <v>2</v>
      </c>
      <c r="D5" s="87" t="s">
        <v>246</v>
      </c>
      <c r="E5" s="86" t="s">
        <v>247</v>
      </c>
      <c r="F5" s="86" t="s">
        <v>248</v>
      </c>
      <c r="G5" s="86" t="s">
        <v>249</v>
      </c>
      <c r="H5" s="88" t="s">
        <v>255</v>
      </c>
    </row>
    <row r="6" customFormat="false" ht="14.1" hidden="false" customHeight="true" outlineLevel="0" collapsed="false">
      <c r="A6" s="124" t="s">
        <v>263</v>
      </c>
      <c r="B6" s="109" t="n">
        <v>5</v>
      </c>
      <c r="C6" s="110" t="s">
        <v>49</v>
      </c>
      <c r="D6" s="110" t="s">
        <v>264</v>
      </c>
      <c r="E6" s="109" t="s">
        <v>200</v>
      </c>
      <c r="F6" s="125" t="n">
        <v>75</v>
      </c>
      <c r="G6" s="111" t="n">
        <v>63.66</v>
      </c>
      <c r="H6" s="112" t="n">
        <v>63.66</v>
      </c>
    </row>
    <row r="7" customFormat="false" ht="14.1" hidden="false" customHeight="true" outlineLevel="0" collapsed="false">
      <c r="A7" s="95" t="s">
        <v>256</v>
      </c>
      <c r="B7" s="113" t="n">
        <v>42</v>
      </c>
      <c r="C7" s="114" t="s">
        <v>12</v>
      </c>
      <c r="D7" s="114" t="s">
        <v>257</v>
      </c>
      <c r="E7" s="113" t="s">
        <v>464</v>
      </c>
      <c r="F7" s="96" t="n">
        <v>54</v>
      </c>
      <c r="G7" s="115" t="s">
        <v>469</v>
      </c>
      <c r="H7" s="116" t="n">
        <v>66.03</v>
      </c>
    </row>
    <row r="8" customFormat="false" ht="14.1" hidden="false" customHeight="true" outlineLevel="0" collapsed="false">
      <c r="A8" s="101" t="s">
        <v>268</v>
      </c>
      <c r="B8" s="118" t="n">
        <v>10</v>
      </c>
      <c r="C8" s="119" t="s">
        <v>35</v>
      </c>
      <c r="D8" s="119" t="s">
        <v>287</v>
      </c>
      <c r="E8" s="118" t="s">
        <v>200</v>
      </c>
      <c r="F8" s="102" t="n">
        <v>67</v>
      </c>
      <c r="G8" s="120" t="s">
        <v>470</v>
      </c>
      <c r="H8" s="121" t="n">
        <v>200</v>
      </c>
    </row>
  </sheetData>
  <sheetProtection sheet="true" password="da7d" objects="true" scenarios="true"/>
  <mergeCells count="2">
    <mergeCell ref="C2:G2"/>
    <mergeCell ref="C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8.85"/>
    <col collapsed="false" customWidth="false" hidden="false" outlineLevel="0" max="2" min="2" style="7" width="12.7"/>
    <col collapsed="false" customWidth="true" hidden="false" outlineLevel="0" max="11" min="4" style="7" width="10.71"/>
    <col collapsed="false" customWidth="true" hidden="false" outlineLevel="0" max="12" min="12" style="126" width="10.71"/>
    <col collapsed="false" customWidth="true" hidden="false" outlineLevel="0" max="16" min="13" style="7" width="10.71"/>
    <col collapsed="false" customWidth="false" hidden="false" outlineLevel="0" max="257" min="17" style="7" width="12.7"/>
  </cols>
  <sheetData>
    <row r="1" customFormat="false" ht="12.75" hidden="false" customHeight="false" outlineLevel="0" collapsed="false">
      <c r="A1" s="1" t="s">
        <v>1</v>
      </c>
      <c r="B1" s="7" t="s">
        <v>471</v>
      </c>
      <c r="D1" s="7" t="s">
        <v>472</v>
      </c>
      <c r="E1" s="7" t="s">
        <v>473</v>
      </c>
      <c r="F1" s="7" t="s">
        <v>474</v>
      </c>
      <c r="G1" s="7" t="s">
        <v>475</v>
      </c>
      <c r="H1" s="7" t="s">
        <v>476</v>
      </c>
      <c r="I1" s="7" t="s">
        <v>477</v>
      </c>
      <c r="J1" s="7" t="s">
        <v>478</v>
      </c>
      <c r="K1" s="7" t="s">
        <v>5</v>
      </c>
      <c r="L1" s="126" t="s">
        <v>479</v>
      </c>
      <c r="M1" s="7" t="s">
        <v>480</v>
      </c>
      <c r="N1" s="7" t="s">
        <v>481</v>
      </c>
      <c r="O1" s="7" t="s">
        <v>482</v>
      </c>
      <c r="P1" s="7" t="s">
        <v>483</v>
      </c>
    </row>
    <row r="3" customFormat="false" ht="12.75" hidden="false" customHeight="false" outlineLevel="0" collapsed="false">
      <c r="A3" s="1" t="n">
        <v>1</v>
      </c>
      <c r="B3" s="7" t="s">
        <v>484</v>
      </c>
      <c r="C3" s="0" t="s">
        <v>485</v>
      </c>
      <c r="D3" s="7" t="n">
        <v>200</v>
      </c>
      <c r="E3" s="7" t="n">
        <v>59.81</v>
      </c>
      <c r="F3" s="7" t="n">
        <v>62.43</v>
      </c>
      <c r="G3" s="7" t="n">
        <v>69.77</v>
      </c>
      <c r="H3" s="7" t="n">
        <v>62.7</v>
      </c>
      <c r="I3" s="7" t="n">
        <v>69.41</v>
      </c>
      <c r="J3" s="7" t="n">
        <f aca="false">SUM(D3:I3)-(MAX(D3:I3))</f>
        <v>324.12</v>
      </c>
      <c r="K3" s="7" t="n">
        <f aca="false">J3/5</f>
        <v>64.824</v>
      </c>
      <c r="L3" s="126" t="n">
        <f aca="false">1000*(1000-J3)/(1000-302.31)</f>
        <v>968.739698146741</v>
      </c>
      <c r="M3" s="7" t="n">
        <v>65.29</v>
      </c>
      <c r="N3" s="7" t="n">
        <v>58.64</v>
      </c>
      <c r="O3" s="7" t="n">
        <f aca="false">MIN(M3:N3)</f>
        <v>58.64</v>
      </c>
      <c r="P3" s="7" t="n">
        <v>60.5</v>
      </c>
    </row>
    <row r="4" customFormat="false" ht="12.75" hidden="false" customHeight="false" outlineLevel="0" collapsed="false">
      <c r="A4" s="1" t="n">
        <v>2</v>
      </c>
      <c r="B4" s="7" t="s">
        <v>486</v>
      </c>
      <c r="C4" s="0" t="s">
        <v>487</v>
      </c>
      <c r="D4" s="7" t="n">
        <v>200</v>
      </c>
      <c r="E4" s="7" t="n">
        <v>59.5</v>
      </c>
      <c r="F4" s="7" t="n">
        <v>62.4</v>
      </c>
      <c r="G4" s="7" t="n">
        <v>61.78</v>
      </c>
      <c r="H4" s="7" t="n">
        <v>62.04</v>
      </c>
      <c r="I4" s="7" t="n">
        <v>66.88</v>
      </c>
      <c r="J4" s="7" t="n">
        <f aca="false">SUM(D4:I4)-(MAX(D4:I4))</f>
        <v>312.6</v>
      </c>
      <c r="K4" s="7" t="n">
        <f aca="false">J4/5</f>
        <v>62.52</v>
      </c>
      <c r="L4" s="126" t="n">
        <f aca="false">1000*(1000-J4)/(1000-302.31)</f>
        <v>985.251329386977</v>
      </c>
      <c r="M4" s="7" t="n">
        <v>60.58</v>
      </c>
      <c r="N4" s="7" t="n">
        <v>60.58</v>
      </c>
      <c r="O4" s="7" t="n">
        <f aca="false">MIN(M4:N4)</f>
        <v>60.58</v>
      </c>
      <c r="P4" s="7" t="n">
        <v>61.46</v>
      </c>
    </row>
    <row r="5" customFormat="false" ht="12.75" hidden="false" customHeight="false" outlineLevel="0" collapsed="false">
      <c r="A5" s="1" t="n">
        <v>3</v>
      </c>
      <c r="B5" s="7" t="s">
        <v>488</v>
      </c>
      <c r="C5" s="0" t="s">
        <v>489</v>
      </c>
      <c r="D5" s="7" t="n">
        <v>60.91</v>
      </c>
      <c r="E5" s="7" t="n">
        <v>64.59</v>
      </c>
      <c r="F5" s="7" t="n">
        <v>61.74</v>
      </c>
      <c r="G5" s="7" t="n">
        <v>59.8</v>
      </c>
      <c r="H5" s="7" t="n">
        <v>60.54</v>
      </c>
      <c r="I5" s="7" t="n">
        <v>59.32</v>
      </c>
      <c r="J5" s="7" t="n">
        <f aca="false">SUM(D5:I5)-(MAX(D5:I5))</f>
        <v>302.31</v>
      </c>
      <c r="K5" s="7" t="n">
        <f aca="false">J5/5</f>
        <v>60.462</v>
      </c>
      <c r="L5" s="126" t="n">
        <f aca="false">1000*(1000-J5)/(1000-302.31)</f>
        <v>1000</v>
      </c>
      <c r="M5" s="7" t="n">
        <v>60.55</v>
      </c>
      <c r="N5" s="7" t="n">
        <v>200</v>
      </c>
      <c r="O5" s="7" t="n">
        <f aca="false">MIN(M5:N5)</f>
        <v>60.55</v>
      </c>
      <c r="P5" s="7" t="n">
        <v>200</v>
      </c>
    </row>
    <row r="6" customFormat="false" ht="12.75" hidden="false" customHeight="false" outlineLevel="0" collapsed="false">
      <c r="A6" s="1" t="n">
        <v>4</v>
      </c>
      <c r="B6" s="7" t="s">
        <v>490</v>
      </c>
      <c r="C6" s="0" t="s">
        <v>491</v>
      </c>
      <c r="D6" s="7" t="n">
        <v>72.72</v>
      </c>
      <c r="E6" s="7" t="n">
        <v>66.28</v>
      </c>
      <c r="F6" s="7" t="n">
        <v>67.16</v>
      </c>
      <c r="G6" s="7" t="n">
        <v>72.45</v>
      </c>
      <c r="H6" s="7" t="n">
        <v>64.36</v>
      </c>
      <c r="I6" s="7" t="n">
        <v>73.51</v>
      </c>
      <c r="J6" s="7" t="n">
        <f aca="false">SUM(D6:I6)-(MAX(D6:I6))</f>
        <v>342.97</v>
      </c>
      <c r="K6" s="7" t="n">
        <f aca="false">J6/5</f>
        <v>68.594</v>
      </c>
      <c r="L6" s="126" t="n">
        <f aca="false">1000*(1000-J6)/(1000-302.31)</f>
        <v>941.721968209377</v>
      </c>
      <c r="M6" s="7" t="n">
        <v>67.17</v>
      </c>
      <c r="N6" s="7" t="n">
        <v>60.9</v>
      </c>
      <c r="O6" s="7" t="n">
        <f aca="false">MIN(M6:N6)</f>
        <v>60.9</v>
      </c>
    </row>
    <row r="7" customFormat="false" ht="12.75" hidden="false" customHeight="false" outlineLevel="0" collapsed="false">
      <c r="A7" s="1" t="n">
        <v>5</v>
      </c>
      <c r="B7" s="7" t="s">
        <v>492</v>
      </c>
      <c r="C7" s="0" t="s">
        <v>493</v>
      </c>
      <c r="D7" s="7" t="n">
        <v>200</v>
      </c>
      <c r="E7" s="7" t="n">
        <v>76.88</v>
      </c>
      <c r="F7" s="7" t="n">
        <v>65.3</v>
      </c>
      <c r="G7" s="7" t="n">
        <v>65.96</v>
      </c>
      <c r="H7" s="7" t="n">
        <v>63.7</v>
      </c>
      <c r="I7" s="7" t="n">
        <v>64.91</v>
      </c>
      <c r="J7" s="7" t="n">
        <f aca="false">SUM(D7:I7)-(MAX(D7:I7))</f>
        <v>336.75</v>
      </c>
      <c r="K7" s="7" t="n">
        <f aca="false">J7/5</f>
        <v>67.35</v>
      </c>
      <c r="L7" s="126" t="n">
        <f aca="false">1000*(1000-J7)/(1000-302.31)</f>
        <v>950.637102438046</v>
      </c>
      <c r="M7" s="7" t="n">
        <v>63.22</v>
      </c>
      <c r="N7" s="7" t="n">
        <v>61.38</v>
      </c>
      <c r="O7" s="7" t="n">
        <f aca="false">MIN(M7:N7)</f>
        <v>61.38</v>
      </c>
    </row>
    <row r="8" customFormat="false" ht="12.75" hidden="false" customHeight="false" outlineLevel="0" collapsed="false">
      <c r="A8" s="1" t="n">
        <v>6</v>
      </c>
      <c r="B8" s="7" t="s">
        <v>494</v>
      </c>
      <c r="C8" s="0" t="s">
        <v>197</v>
      </c>
      <c r="D8" s="7" t="n">
        <v>69.59</v>
      </c>
      <c r="E8" s="7" t="n">
        <v>69.19</v>
      </c>
      <c r="F8" s="7" t="n">
        <v>65.28</v>
      </c>
      <c r="G8" s="7" t="n">
        <v>63.84</v>
      </c>
      <c r="H8" s="7" t="n">
        <v>61.99</v>
      </c>
      <c r="I8" s="7" t="n">
        <v>60.71</v>
      </c>
      <c r="J8" s="7" t="n">
        <f aca="false">SUM(D8:I8)-(MAX(D8:I8))</f>
        <v>321.01</v>
      </c>
      <c r="K8" s="7" t="n">
        <f aca="false">J8/5</f>
        <v>64.202</v>
      </c>
      <c r="L8" s="126" t="n">
        <f aca="false">1000*(1000-J8)/(1000-302.31)</f>
        <v>973.197265261076</v>
      </c>
      <c r="M8" s="7" t="n">
        <v>200</v>
      </c>
      <c r="N8" s="7" t="n">
        <v>63.67</v>
      </c>
      <c r="O8" s="7" t="n">
        <f aca="false">MIN(M8:N8)</f>
        <v>63.67</v>
      </c>
    </row>
    <row r="9" customFormat="false" ht="12.75" hidden="false" customHeight="false" outlineLevel="0" collapsed="false">
      <c r="A9" s="1" t="n">
        <v>7</v>
      </c>
      <c r="B9" s="7" t="s">
        <v>495</v>
      </c>
      <c r="C9" s="0" t="s">
        <v>496</v>
      </c>
      <c r="D9" s="7" t="n">
        <v>67.32</v>
      </c>
      <c r="E9" s="7" t="n">
        <v>200</v>
      </c>
      <c r="F9" s="7" t="n">
        <v>72.46</v>
      </c>
      <c r="G9" s="7" t="n">
        <v>75.08</v>
      </c>
      <c r="H9" s="7" t="n">
        <v>68.36</v>
      </c>
      <c r="I9" s="7" t="n">
        <v>67.54</v>
      </c>
      <c r="J9" s="7" t="n">
        <f aca="false">SUM(D9:I9)-(MAX(D9:I9))</f>
        <v>350.76</v>
      </c>
      <c r="K9" s="7" t="n">
        <f aca="false">J9/5</f>
        <v>70.152</v>
      </c>
      <c r="L9" s="126" t="n">
        <f aca="false">1000*(1000-J9)/(1000-302.31)</f>
        <v>930.556550903697</v>
      </c>
      <c r="M9" s="7" t="n">
        <v>64.87</v>
      </c>
      <c r="N9" s="7" t="n">
        <v>200</v>
      </c>
      <c r="O9" s="7" t="n">
        <f aca="false">MIN(M9:N9)</f>
        <v>64.87</v>
      </c>
    </row>
    <row r="10" customFormat="false" ht="12.75" hidden="false" customHeight="false" outlineLevel="0" collapsed="false">
      <c r="A10" s="1" t="n">
        <v>8</v>
      </c>
      <c r="B10" s="7" t="s">
        <v>497</v>
      </c>
      <c r="C10" s="0" t="s">
        <v>220</v>
      </c>
      <c r="D10" s="7" t="n">
        <v>70.93</v>
      </c>
      <c r="E10" s="7" t="n">
        <v>69.78</v>
      </c>
      <c r="F10" s="7" t="n">
        <v>67.88</v>
      </c>
      <c r="G10" s="7" t="n">
        <v>67.03</v>
      </c>
      <c r="H10" s="7" t="n">
        <v>75.02</v>
      </c>
      <c r="I10" s="7" t="n">
        <v>66.04</v>
      </c>
      <c r="J10" s="7" t="n">
        <f aca="false">SUM(D10:I10)-(MAX(D10:I10))</f>
        <v>341.66</v>
      </c>
      <c r="K10" s="7" t="n">
        <f aca="false">J10/5</f>
        <v>68.332</v>
      </c>
      <c r="L10" s="126" t="n">
        <f aca="false">1000*(1000-J10)/(1000-302.31)</f>
        <v>943.599592942424</v>
      </c>
      <c r="M10" s="7" t="n">
        <v>66.2</v>
      </c>
      <c r="N10" s="7" t="n">
        <v>65.07</v>
      </c>
      <c r="O10" s="7" t="n">
        <f aca="false">MIN(M10:N10)</f>
        <v>65.07</v>
      </c>
    </row>
    <row r="11" customFormat="false" ht="12.75" hidden="false" customHeight="false" outlineLevel="0" collapsed="false">
      <c r="A11" s="1" t="n">
        <v>9</v>
      </c>
      <c r="B11" s="7" t="s">
        <v>498</v>
      </c>
      <c r="C11" s="0" t="s">
        <v>499</v>
      </c>
      <c r="D11" s="7" t="n">
        <v>200</v>
      </c>
      <c r="E11" s="7" t="n">
        <v>65.3</v>
      </c>
      <c r="F11" s="7" t="n">
        <v>68.24</v>
      </c>
      <c r="G11" s="7" t="n">
        <v>76.54</v>
      </c>
      <c r="H11" s="7" t="n">
        <v>67.15</v>
      </c>
      <c r="I11" s="7" t="n">
        <v>68.24</v>
      </c>
      <c r="J11" s="7" t="n">
        <f aca="false">SUM(D11:I11)-(MAX(D11:I11))</f>
        <v>345.47</v>
      </c>
      <c r="K11" s="7" t="n">
        <f aca="false">J11/5</f>
        <v>69.094</v>
      </c>
      <c r="L11" s="126" t="n">
        <f aca="false">1000*(1000-J11)/(1000-302.31)</f>
        <v>938.138714902034</v>
      </c>
      <c r="M11" s="7" t="n">
        <v>70.13</v>
      </c>
      <c r="N11" s="7" t="n">
        <v>65.82</v>
      </c>
      <c r="O11" s="7" t="n">
        <f aca="false">MIN(M11:N11)</f>
        <v>65.82</v>
      </c>
    </row>
    <row r="12" customFormat="false" ht="12.75" hidden="false" customHeight="false" outlineLevel="0" collapsed="false">
      <c r="A12" s="1" t="n">
        <v>10</v>
      </c>
      <c r="B12" s="7" t="s">
        <v>500</v>
      </c>
      <c r="C12" s="0" t="s">
        <v>223</v>
      </c>
      <c r="D12" s="7" t="n">
        <v>200</v>
      </c>
      <c r="E12" s="7" t="n">
        <v>67.18</v>
      </c>
      <c r="F12" s="7" t="n">
        <v>75.93</v>
      </c>
      <c r="G12" s="7" t="n">
        <v>69.61</v>
      </c>
      <c r="H12" s="7" t="n">
        <v>62.18</v>
      </c>
      <c r="I12" s="7" t="n">
        <v>69.7</v>
      </c>
      <c r="J12" s="7" t="n">
        <f aca="false">SUM(D12:I12)-(MAX(D12:I12))</f>
        <v>344.6</v>
      </c>
      <c r="K12" s="7" t="n">
        <f aca="false">J12/5</f>
        <v>68.92</v>
      </c>
      <c r="L12" s="126" t="n">
        <f aca="false">1000*(1000-J12)/(1000-302.31)</f>
        <v>939.385687052989</v>
      </c>
      <c r="M12" s="7" t="n">
        <v>68.66</v>
      </c>
      <c r="N12" s="7" t="n">
        <v>200</v>
      </c>
      <c r="O12" s="7" t="n">
        <f aca="false">MIN(M12:N12)</f>
        <v>68.66</v>
      </c>
    </row>
    <row r="13" customFormat="false" ht="12.75" hidden="false" customHeight="false" outlineLevel="0" collapsed="false">
      <c r="A13" s="1" t="n">
        <v>11</v>
      </c>
      <c r="B13" s="7" t="s">
        <v>501</v>
      </c>
      <c r="C13" s="0" t="s">
        <v>502</v>
      </c>
      <c r="D13" s="7" t="n">
        <v>66.54</v>
      </c>
      <c r="E13" s="7" t="n">
        <v>65.05</v>
      </c>
      <c r="F13" s="7" t="n">
        <v>62.06</v>
      </c>
      <c r="G13" s="7" t="n">
        <v>65.84</v>
      </c>
      <c r="H13" s="7" t="n">
        <v>63.91</v>
      </c>
      <c r="I13" s="7" t="n">
        <v>63.93</v>
      </c>
      <c r="J13" s="7" t="n">
        <f aca="false">SUM(D13:I13)-(MAX(D13:I13))</f>
        <v>320.79</v>
      </c>
      <c r="K13" s="7" t="n">
        <f aca="false">J13/5</f>
        <v>64.158</v>
      </c>
      <c r="L13" s="126" t="n">
        <f aca="false">1000*(1000-J13)/(1000-302.31)</f>
        <v>973.512591552122</v>
      </c>
      <c r="M13" s="7" t="n">
        <v>73.54</v>
      </c>
      <c r="N13" s="7" t="n">
        <v>200</v>
      </c>
      <c r="O13" s="7" t="n">
        <f aca="false">MIN(M13:N13)</f>
        <v>73.54</v>
      </c>
    </row>
    <row r="14" customFormat="false" ht="12.75" hidden="false" customHeight="false" outlineLevel="0" collapsed="false">
      <c r="A14" s="1" t="n">
        <v>12</v>
      </c>
      <c r="B14" s="7" t="s">
        <v>503</v>
      </c>
      <c r="C14" s="0" t="s">
        <v>504</v>
      </c>
      <c r="D14" s="7" t="n">
        <v>80.56</v>
      </c>
      <c r="E14" s="7" t="n">
        <v>70.26</v>
      </c>
      <c r="F14" s="7" t="n">
        <v>69.81</v>
      </c>
      <c r="G14" s="7" t="n">
        <v>75.19</v>
      </c>
      <c r="H14" s="7" t="n">
        <v>68.22</v>
      </c>
      <c r="I14" s="7" t="n">
        <v>68.91</v>
      </c>
      <c r="J14" s="7" t="n">
        <f aca="false">SUM(D14:I14)-(MAX(D14:I14))</f>
        <v>352.39</v>
      </c>
      <c r="K14" s="7" t="n">
        <f aca="false">J14/5</f>
        <v>70.478</v>
      </c>
      <c r="L14" s="126" t="n">
        <f aca="false">1000*(1000-J14)/(1000-302.31)</f>
        <v>928.220269747309</v>
      </c>
      <c r="M14" s="7" t="n">
        <v>200</v>
      </c>
      <c r="N14" s="7" t="n">
        <v>200</v>
      </c>
      <c r="O14" s="7" t="n">
        <f aca="false">MIN(M14:N14)</f>
        <v>200</v>
      </c>
    </row>
    <row r="15" customFormat="false" ht="12.75" hidden="false" customHeight="false" outlineLevel="0" collapsed="false">
      <c r="A15" s="1" t="n">
        <v>13</v>
      </c>
      <c r="B15" s="7" t="s">
        <v>505</v>
      </c>
      <c r="C15" s="0" t="s">
        <v>506</v>
      </c>
      <c r="D15" s="7" t="n">
        <v>76.24</v>
      </c>
      <c r="E15" s="7" t="n">
        <v>71.26</v>
      </c>
      <c r="F15" s="7" t="n">
        <v>73.23</v>
      </c>
      <c r="G15" s="7" t="n">
        <v>70.46</v>
      </c>
      <c r="H15" s="7" t="n">
        <v>80.1</v>
      </c>
      <c r="I15" s="7" t="n">
        <v>68.76</v>
      </c>
      <c r="J15" s="7" t="n">
        <f aca="false">SUM(D15:I15)-(MAX(D15:I15))</f>
        <v>359.95</v>
      </c>
      <c r="K15" s="7" t="n">
        <f aca="false">J15/5</f>
        <v>71.99</v>
      </c>
      <c r="L15" s="126" t="n">
        <f aca="false">1000*(1000-J15)/(1000-302.31)</f>
        <v>917.384511745904</v>
      </c>
    </row>
    <row r="16" customFormat="false" ht="12.75" hidden="false" customHeight="false" outlineLevel="0" collapsed="false">
      <c r="A16" s="1" t="n">
        <v>14</v>
      </c>
      <c r="B16" s="7" t="s">
        <v>507</v>
      </c>
      <c r="C16" s="0" t="s">
        <v>508</v>
      </c>
      <c r="D16" s="7" t="n">
        <v>72.74</v>
      </c>
      <c r="E16" s="7" t="n">
        <v>69.93</v>
      </c>
      <c r="F16" s="7" t="n">
        <v>72.42</v>
      </c>
      <c r="G16" s="7" t="n">
        <v>84.73</v>
      </c>
      <c r="H16" s="7" t="n">
        <v>76.03</v>
      </c>
      <c r="I16" s="7" t="n">
        <v>73.18</v>
      </c>
      <c r="J16" s="7" t="n">
        <f aca="false">SUM(D16:I16)-(MAX(D16:I16))</f>
        <v>364.3</v>
      </c>
      <c r="K16" s="7" t="n">
        <f aca="false">J16/5</f>
        <v>72.86</v>
      </c>
      <c r="L16" s="126" t="n">
        <f aca="false">1000*(1000-J16)/(1000-302.31)</f>
        <v>911.149650991128</v>
      </c>
    </row>
    <row r="17" customFormat="false" ht="12.75" hidden="false" customHeight="false" outlineLevel="0" collapsed="false">
      <c r="A17" s="1" t="n">
        <v>15</v>
      </c>
      <c r="B17" s="7" t="s">
        <v>509</v>
      </c>
      <c r="C17" s="0" t="s">
        <v>510</v>
      </c>
      <c r="D17" s="7" t="n">
        <v>70.45</v>
      </c>
      <c r="E17" s="7" t="n">
        <v>72.5</v>
      </c>
      <c r="F17" s="7" t="n">
        <v>200</v>
      </c>
      <c r="G17" s="7" t="n">
        <v>71.62</v>
      </c>
      <c r="H17" s="7" t="n">
        <v>82.01</v>
      </c>
      <c r="I17" s="7" t="n">
        <v>71.83</v>
      </c>
      <c r="J17" s="7" t="n">
        <f aca="false">SUM(D17:I17)-(MAX(D17:I17))</f>
        <v>368.41</v>
      </c>
      <c r="K17" s="7" t="n">
        <f aca="false">J17/5</f>
        <v>73.682</v>
      </c>
      <c r="L17" s="126" t="n">
        <f aca="false">1000*(1000-J17)/(1000-302.31)</f>
        <v>905.258782553856</v>
      </c>
    </row>
    <row r="18" customFormat="false" ht="12.75" hidden="false" customHeight="false" outlineLevel="0" collapsed="false">
      <c r="A18" s="1" t="n">
        <v>16</v>
      </c>
      <c r="B18" s="7" t="s">
        <v>511</v>
      </c>
      <c r="C18" s="0" t="s">
        <v>512</v>
      </c>
      <c r="D18" s="7" t="n">
        <v>85.7</v>
      </c>
      <c r="E18" s="7" t="n">
        <v>76.27</v>
      </c>
      <c r="F18" s="7" t="n">
        <v>76.63</v>
      </c>
      <c r="G18" s="7" t="n">
        <v>200</v>
      </c>
      <c r="H18" s="7" t="n">
        <v>72.84</v>
      </c>
      <c r="I18" s="7" t="n">
        <v>65.51</v>
      </c>
      <c r="J18" s="7" t="n">
        <f aca="false">SUM(D18:I18)-(MAX(D18:I18))</f>
        <v>376.95</v>
      </c>
      <c r="K18" s="7" t="n">
        <f aca="false">J18/5</f>
        <v>75.39</v>
      </c>
      <c r="L18" s="126" t="n">
        <f aca="false">1000*(1000-J18)/(1000-302.31)</f>
        <v>893.018389255973</v>
      </c>
    </row>
    <row r="19" customFormat="false" ht="12.75" hidden="false" customHeight="false" outlineLevel="0" collapsed="false">
      <c r="A19" s="1" t="n">
        <v>17</v>
      </c>
      <c r="B19" s="7" t="s">
        <v>513</v>
      </c>
      <c r="C19" s="0" t="s">
        <v>216</v>
      </c>
      <c r="D19" s="7" t="n">
        <v>77.98</v>
      </c>
      <c r="E19" s="7" t="n">
        <v>79.36</v>
      </c>
      <c r="F19" s="7" t="n">
        <v>73.43</v>
      </c>
      <c r="G19" s="7" t="n">
        <v>76.84</v>
      </c>
      <c r="H19" s="7" t="n">
        <v>74.27</v>
      </c>
      <c r="I19" s="7" t="n">
        <v>74.71</v>
      </c>
      <c r="J19" s="7" t="n">
        <f aca="false">SUM(D19:I19)-(MAX(D19:I19))</f>
        <v>377.23</v>
      </c>
      <c r="K19" s="7" t="n">
        <f aca="false">J19/5</f>
        <v>75.446</v>
      </c>
      <c r="L19" s="126" t="n">
        <f aca="false">1000*(1000-J19)/(1000-302.31)</f>
        <v>892.617064885551</v>
      </c>
    </row>
    <row r="20" customFormat="false" ht="12.75" hidden="false" customHeight="false" outlineLevel="0" collapsed="false">
      <c r="A20" s="1" t="n">
        <v>18</v>
      </c>
      <c r="B20" s="7" t="s">
        <v>514</v>
      </c>
      <c r="C20" s="0" t="s">
        <v>515</v>
      </c>
      <c r="D20" s="7" t="n">
        <v>81.21</v>
      </c>
      <c r="E20" s="7" t="n">
        <v>200</v>
      </c>
      <c r="F20" s="7" t="n">
        <v>81.62</v>
      </c>
      <c r="G20" s="7" t="n">
        <v>82.54</v>
      </c>
      <c r="H20" s="7" t="n">
        <v>79.52</v>
      </c>
      <c r="I20" s="7" t="n">
        <v>77.66</v>
      </c>
      <c r="J20" s="7" t="n">
        <f aca="false">SUM(D20:I20)-(MAX(D20:I20))</f>
        <v>402.55</v>
      </c>
      <c r="K20" s="7" t="n">
        <f aca="false">J20/5</f>
        <v>80.51</v>
      </c>
      <c r="L20" s="126" t="n">
        <f aca="false">1000*(1000-J20)/(1000-302.31)</f>
        <v>856.325875388783</v>
      </c>
    </row>
    <row r="21" customFormat="false" ht="12.75" hidden="false" customHeight="false" outlineLevel="0" collapsed="false">
      <c r="A21" s="1" t="n">
        <v>19</v>
      </c>
      <c r="B21" s="7" t="s">
        <v>516</v>
      </c>
      <c r="C21" s="0" t="s">
        <v>517</v>
      </c>
      <c r="D21" s="7" t="n">
        <v>200</v>
      </c>
      <c r="E21" s="7" t="n">
        <v>67.46</v>
      </c>
      <c r="F21" s="7" t="n">
        <v>63.12</v>
      </c>
      <c r="G21" s="7" t="n">
        <v>200</v>
      </c>
      <c r="H21" s="7" t="n">
        <v>60.38</v>
      </c>
      <c r="I21" s="7" t="n">
        <v>61.92</v>
      </c>
      <c r="J21" s="7" t="n">
        <f aca="false">SUM(D21:I21)-(MAX(D21:I21))</f>
        <v>452.88</v>
      </c>
      <c r="K21" s="7" t="n">
        <f aca="false">J21/5</f>
        <v>90.576</v>
      </c>
      <c r="L21" s="126" t="n">
        <f aca="false">1000*(1000-J21)/(1000-302.31)</f>
        <v>784.187819805358</v>
      </c>
    </row>
    <row r="22" customFormat="false" ht="12.75" hidden="false" customHeight="false" outlineLevel="0" collapsed="false">
      <c r="A22" s="1" t="n">
        <v>20</v>
      </c>
      <c r="B22" s="7" t="s">
        <v>518</v>
      </c>
      <c r="C22" s="0" t="s">
        <v>519</v>
      </c>
      <c r="D22" s="7" t="n">
        <v>200</v>
      </c>
      <c r="E22" s="7" t="n">
        <v>71.42</v>
      </c>
      <c r="F22" s="7" t="n">
        <v>64.45</v>
      </c>
      <c r="G22" s="7" t="n">
        <v>63.51</v>
      </c>
      <c r="H22" s="7" t="n">
        <v>62.79</v>
      </c>
      <c r="I22" s="7" t="n">
        <v>200</v>
      </c>
      <c r="J22" s="7" t="n">
        <f aca="false">SUM(D22:I22)-(MAX(D22:I22))</f>
        <v>462.17</v>
      </c>
      <c r="K22" s="7" t="n">
        <f aca="false">J22/5</f>
        <v>92.434</v>
      </c>
      <c r="L22" s="126" t="n">
        <f aca="false">1000*(1000-J22)/(1000-302.31)</f>
        <v>770.872450515272</v>
      </c>
    </row>
    <row r="23" customFormat="false" ht="12.75" hidden="false" customHeight="false" outlineLevel="0" collapsed="false">
      <c r="A23" s="1" t="n">
        <v>21</v>
      </c>
      <c r="B23" s="7" t="s">
        <v>511</v>
      </c>
      <c r="C23" s="0" t="s">
        <v>520</v>
      </c>
      <c r="D23" s="7" t="n">
        <v>200</v>
      </c>
      <c r="E23" s="7" t="n">
        <v>65.5</v>
      </c>
      <c r="F23" s="7" t="n">
        <v>69.88</v>
      </c>
      <c r="G23" s="7" t="n">
        <v>70.78</v>
      </c>
      <c r="H23" s="7" t="n">
        <v>74.23</v>
      </c>
      <c r="I23" s="7" t="n">
        <v>200</v>
      </c>
      <c r="J23" s="7" t="n">
        <f aca="false">SUM(D23:I23)-(MAX(D23:I23))</f>
        <v>480.39</v>
      </c>
      <c r="K23" s="7" t="n">
        <f aca="false">J23/5</f>
        <v>96.078</v>
      </c>
      <c r="L23" s="126" t="n">
        <f aca="false">1000*(1000-J23)/(1000-302.31)</f>
        <v>744.757700411357</v>
      </c>
    </row>
    <row r="24" customFormat="false" ht="12.75" hidden="false" customHeight="false" outlineLevel="0" collapsed="false">
      <c r="A24" s="1" t="n">
        <v>22</v>
      </c>
      <c r="B24" s="7" t="s">
        <v>521</v>
      </c>
      <c r="C24" s="0" t="s">
        <v>522</v>
      </c>
      <c r="D24" s="7" t="n">
        <v>81.11</v>
      </c>
      <c r="E24" s="7" t="n">
        <v>200</v>
      </c>
      <c r="F24" s="7" t="n">
        <v>72.1</v>
      </c>
      <c r="G24" s="7" t="n">
        <v>79.17</v>
      </c>
      <c r="H24" s="7" t="n">
        <v>200</v>
      </c>
      <c r="I24" s="7" t="n">
        <v>74.44</v>
      </c>
      <c r="J24" s="7" t="n">
        <f aca="false">SUM(D24:I24)-(MAX(D24:I24))</f>
        <v>506.82</v>
      </c>
      <c r="K24" s="7" t="n">
        <f aca="false">J24/5</f>
        <v>101.364</v>
      </c>
      <c r="L24" s="126" t="n">
        <f aca="false">1000*(1000-J24)/(1000-302.31)</f>
        <v>706.875546446129</v>
      </c>
    </row>
    <row r="25" customFormat="false" ht="12.75" hidden="false" customHeight="false" outlineLevel="0" collapsed="false">
      <c r="A25" s="1" t="n">
        <v>23</v>
      </c>
      <c r="B25" s="7" t="s">
        <v>523</v>
      </c>
      <c r="C25" s="0" t="s">
        <v>524</v>
      </c>
      <c r="D25" s="7" t="n">
        <v>200</v>
      </c>
      <c r="E25" s="7" t="n">
        <v>77.74</v>
      </c>
      <c r="F25" s="7" t="n">
        <v>77.65</v>
      </c>
      <c r="G25" s="7" t="n">
        <v>74.64</v>
      </c>
      <c r="H25" s="7" t="n">
        <v>200</v>
      </c>
      <c r="I25" s="7" t="n">
        <v>82.28</v>
      </c>
      <c r="J25" s="7" t="n">
        <f aca="false">SUM(D25:I25)-(MAX(D25:I25))</f>
        <v>512.31</v>
      </c>
      <c r="K25" s="7" t="n">
        <f aca="false">J25/5</f>
        <v>102.462</v>
      </c>
      <c r="L25" s="126" t="n">
        <f aca="false">1000*(1000-J25)/(1000-302.31)</f>
        <v>699.006722183205</v>
      </c>
    </row>
    <row r="26" customFormat="false" ht="12.75" hidden="false" customHeight="false" outlineLevel="0" collapsed="false">
      <c r="A26" s="1" t="n">
        <v>24</v>
      </c>
      <c r="B26" s="7" t="s">
        <v>525</v>
      </c>
      <c r="C26" s="0" t="s">
        <v>485</v>
      </c>
      <c r="D26" s="7" t="n">
        <v>200</v>
      </c>
      <c r="E26" s="7" t="n">
        <v>200</v>
      </c>
      <c r="F26" s="7" t="n">
        <v>63.56</v>
      </c>
      <c r="G26" s="7" t="n">
        <v>200</v>
      </c>
      <c r="H26" s="7" t="n">
        <v>58.9</v>
      </c>
      <c r="I26" s="7" t="n">
        <v>63.36</v>
      </c>
      <c r="J26" s="7" t="n">
        <f aca="false">SUM(D26:I26)-(MAX(D26:I26))</f>
        <v>585.82</v>
      </c>
      <c r="K26" s="7" t="n">
        <f aca="false">J26/5</f>
        <v>117.164</v>
      </c>
      <c r="L26" s="126" t="n">
        <f aca="false">1000*(1000-J26)/(1000-302.31)</f>
        <v>593.644741934097</v>
      </c>
    </row>
    <row r="27" customFormat="false" ht="12.75" hidden="false" customHeight="false" outlineLevel="0" collapsed="false">
      <c r="A27" s="1" t="n">
        <v>25</v>
      </c>
      <c r="B27" s="7" t="s">
        <v>526</v>
      </c>
      <c r="C27" s="0" t="s">
        <v>527</v>
      </c>
      <c r="D27" s="7" t="n">
        <v>65.29</v>
      </c>
      <c r="E27" s="7" t="n">
        <v>200</v>
      </c>
      <c r="F27" s="7" t="n">
        <v>200</v>
      </c>
      <c r="G27" s="7" t="n">
        <v>63.54</v>
      </c>
      <c r="H27" s="7" t="n">
        <v>66.32</v>
      </c>
      <c r="I27" s="7" t="n">
        <v>200</v>
      </c>
      <c r="J27" s="7" t="n">
        <f aca="false">SUM(D27:I27)-(MAX(D27:I27))</f>
        <v>595.15</v>
      </c>
      <c r="K27" s="7" t="n">
        <f aca="false">J27/5</f>
        <v>119.03</v>
      </c>
      <c r="L27" s="126" t="n">
        <f aca="false">1000*(1000-J27)/(1000-302.31)</f>
        <v>580.272040591093</v>
      </c>
    </row>
    <row r="28" customFormat="false" ht="12.75" hidden="false" customHeight="false" outlineLevel="0" collapsed="false">
      <c r="A28" s="1" t="n">
        <v>26</v>
      </c>
      <c r="B28" s="7" t="s">
        <v>528</v>
      </c>
      <c r="C28" s="0" t="s">
        <v>227</v>
      </c>
      <c r="D28" s="7" t="n">
        <v>200</v>
      </c>
      <c r="E28" s="7" t="n">
        <v>200</v>
      </c>
      <c r="F28" s="7" t="n">
        <v>61.34</v>
      </c>
      <c r="G28" s="7" t="n">
        <v>72.04</v>
      </c>
      <c r="H28" s="7" t="n">
        <v>200</v>
      </c>
      <c r="I28" s="7" t="n">
        <v>66.01</v>
      </c>
      <c r="J28" s="7" t="n">
        <f aca="false">SUM(D28:I28)-(MAX(D28:I28))</f>
        <v>599.39</v>
      </c>
      <c r="K28" s="7" t="n">
        <f aca="false">J28/5</f>
        <v>119.878</v>
      </c>
      <c r="L28" s="126" t="n">
        <f aca="false">1000*(1000-J28)/(1000-302.31)</f>
        <v>574.19484298184</v>
      </c>
    </row>
    <row r="29" customFormat="false" ht="12.75" hidden="false" customHeight="false" outlineLevel="0" collapsed="false">
      <c r="A29" s="1" t="n">
        <v>27</v>
      </c>
      <c r="B29" s="7" t="s">
        <v>529</v>
      </c>
      <c r="C29" s="0" t="s">
        <v>530</v>
      </c>
      <c r="D29" s="7" t="n">
        <v>63</v>
      </c>
      <c r="E29" s="7" t="n">
        <v>72.12</v>
      </c>
      <c r="F29" s="7" t="n">
        <v>200</v>
      </c>
      <c r="G29" s="7" t="n">
        <v>66.76</v>
      </c>
      <c r="H29" s="7" t="n">
        <v>200</v>
      </c>
      <c r="I29" s="7" t="n">
        <v>0</v>
      </c>
      <c r="J29" s="7" t="n">
        <f aca="false">SUM(D29:I29)-(MAX(D29:I29))</f>
        <v>401.88</v>
      </c>
      <c r="K29" s="7" t="n">
        <f aca="false">J29/5</f>
        <v>80.376</v>
      </c>
      <c r="L29" s="126" t="n">
        <f aca="false">1000*(1000-J29)/(1000-302.31)</f>
        <v>857.286187275151</v>
      </c>
    </row>
    <row r="30" customFormat="false" ht="12.75" hidden="false" customHeight="false" outlineLevel="0" collapsed="false">
      <c r="A30" s="1" t="n">
        <v>28</v>
      </c>
      <c r="B30" s="7" t="s">
        <v>531</v>
      </c>
      <c r="C30" s="0" t="s">
        <v>532</v>
      </c>
      <c r="D30" s="7" t="n">
        <v>200</v>
      </c>
      <c r="E30" s="7" t="n">
        <v>70.87</v>
      </c>
      <c r="F30" s="7" t="n">
        <v>66.32</v>
      </c>
      <c r="G30" s="7" t="n">
        <v>200</v>
      </c>
      <c r="H30" s="7" t="n">
        <v>200</v>
      </c>
      <c r="I30" s="7" t="n">
        <v>67.3</v>
      </c>
      <c r="J30" s="7" t="n">
        <f aca="false">SUM(D30:I30)-(MAX(D30:I30))</f>
        <v>604.49</v>
      </c>
      <c r="K30" s="7" t="n">
        <f aca="false">J30/5</f>
        <v>120.898</v>
      </c>
      <c r="L30" s="126" t="n">
        <f aca="false">1000*(1000-J30)/(1000-302.31)</f>
        <v>566.885006234861</v>
      </c>
    </row>
    <row r="31" customFormat="false" ht="12.75" hidden="false" customHeight="false" outlineLevel="0" collapsed="false">
      <c r="A31" s="1" t="n">
        <v>29</v>
      </c>
      <c r="B31" s="7" t="s">
        <v>533</v>
      </c>
      <c r="C31" s="0" t="s">
        <v>212</v>
      </c>
      <c r="D31" s="7" t="n">
        <v>200</v>
      </c>
      <c r="E31" s="7" t="n">
        <v>200</v>
      </c>
      <c r="F31" s="7" t="n">
        <v>69.96</v>
      </c>
      <c r="G31" s="7" t="n">
        <v>200</v>
      </c>
      <c r="H31" s="7" t="n">
        <v>66.31</v>
      </c>
      <c r="I31" s="7" t="n">
        <v>70.83</v>
      </c>
      <c r="J31" s="7" t="n">
        <f aca="false">SUM(D31:I31)-(MAX(D31:I31))</f>
        <v>607.1</v>
      </c>
      <c r="K31" s="7" t="n">
        <f aca="false">J31/5</f>
        <v>121.42</v>
      </c>
      <c r="L31" s="126" t="n">
        <f aca="false">1000*(1000-J31)/(1000-302.31)</f>
        <v>563.144089781995</v>
      </c>
    </row>
    <row r="32" customFormat="false" ht="12.75" hidden="false" customHeight="false" outlineLevel="0" collapsed="false">
      <c r="A32" s="1" t="n">
        <v>30</v>
      </c>
      <c r="B32" s="7" t="s">
        <v>534</v>
      </c>
      <c r="C32" s="0" t="s">
        <v>535</v>
      </c>
      <c r="D32" s="7" t="n">
        <v>71.41</v>
      </c>
      <c r="E32" s="7" t="n">
        <v>200</v>
      </c>
      <c r="F32" s="7" t="n">
        <v>200</v>
      </c>
      <c r="G32" s="7" t="n">
        <v>74.57</v>
      </c>
      <c r="H32" s="7" t="n">
        <v>200</v>
      </c>
      <c r="I32" s="7" t="n">
        <v>68.08</v>
      </c>
      <c r="J32" s="7" t="n">
        <f aca="false">SUM(D32:I32)-(MAX(D32:I32))</f>
        <v>614.06</v>
      </c>
      <c r="K32" s="7" t="n">
        <f aca="false">J32/5</f>
        <v>122.812</v>
      </c>
      <c r="L32" s="126" t="n">
        <f aca="false">1000*(1000-J32)/(1000-302.31)</f>
        <v>553.168312574353</v>
      </c>
    </row>
    <row r="33" customFormat="false" ht="12.75" hidden="false" customHeight="false" outlineLevel="0" collapsed="false">
      <c r="A33" s="1" t="n">
        <v>31</v>
      </c>
      <c r="B33" s="7" t="s">
        <v>536</v>
      </c>
      <c r="C33" s="0" t="s">
        <v>205</v>
      </c>
      <c r="D33" s="7" t="n">
        <v>200</v>
      </c>
      <c r="E33" s="7" t="n">
        <v>78.69</v>
      </c>
      <c r="F33" s="7" t="n">
        <v>200</v>
      </c>
      <c r="G33" s="7" t="n">
        <v>200</v>
      </c>
      <c r="H33" s="7" t="n">
        <v>69.17</v>
      </c>
      <c r="I33" s="7" t="n">
        <v>69.02</v>
      </c>
      <c r="J33" s="7" t="n">
        <f aca="false">SUM(D33:I33)-(MAX(D33:I33))</f>
        <v>616.88</v>
      </c>
      <c r="K33" s="7" t="n">
        <f aca="false">J33/5</f>
        <v>123.376</v>
      </c>
      <c r="L33" s="126" t="n">
        <f aca="false">1000*(1000-J33)/(1000-302.31)</f>
        <v>549.12640284367</v>
      </c>
    </row>
    <row r="34" customFormat="false" ht="12.75" hidden="false" customHeight="false" outlineLevel="0" collapsed="false">
      <c r="A34" s="1" t="n">
        <v>32</v>
      </c>
      <c r="B34" s="7" t="s">
        <v>537</v>
      </c>
      <c r="C34" s="0" t="s">
        <v>538</v>
      </c>
      <c r="D34" s="7" t="n">
        <v>200</v>
      </c>
      <c r="E34" s="7" t="n">
        <v>66.81</v>
      </c>
      <c r="F34" s="7" t="n">
        <v>200</v>
      </c>
      <c r="G34" s="7" t="n">
        <v>200</v>
      </c>
      <c r="H34" s="7" t="n">
        <v>67.69</v>
      </c>
      <c r="I34" s="7" t="n">
        <v>200</v>
      </c>
      <c r="J34" s="7" t="n">
        <f aca="false">SUM(D34:I34)-(MAX(D34:I34))</f>
        <v>734.5</v>
      </c>
      <c r="K34" s="7" t="n">
        <f aca="false">J34/5</f>
        <v>146.9</v>
      </c>
      <c r="L34" s="126" t="n">
        <f aca="false">1000*(1000-J34)/(1000-302.31)</f>
        <v>380.541501239806</v>
      </c>
    </row>
    <row r="35" customFormat="false" ht="12.75" hidden="false" customHeight="false" outlineLevel="0" collapsed="false">
      <c r="A35" s="1" t="n">
        <v>33</v>
      </c>
      <c r="B35" s="7" t="s">
        <v>539</v>
      </c>
      <c r="C35" s="0" t="s">
        <v>222</v>
      </c>
      <c r="D35" s="7" t="n">
        <v>74.27</v>
      </c>
      <c r="E35" s="7" t="n">
        <v>200</v>
      </c>
      <c r="F35" s="7" t="n">
        <v>63.37</v>
      </c>
      <c r="G35" s="7" t="n">
        <v>200</v>
      </c>
      <c r="H35" s="7" t="n">
        <v>200</v>
      </c>
      <c r="I35" s="7" t="n">
        <v>200</v>
      </c>
      <c r="J35" s="7" t="n">
        <f aca="false">SUM(D35:I35)-(MAX(D35:I35))</f>
        <v>737.64</v>
      </c>
      <c r="K35" s="7" t="n">
        <f aca="false">J35/5</f>
        <v>147.528</v>
      </c>
      <c r="L35" s="126" t="n">
        <f aca="false">1000*(1000-J35)/(1000-302.31)</f>
        <v>376.040935085783</v>
      </c>
    </row>
    <row r="36" customFormat="false" ht="12.75" hidden="false" customHeight="false" outlineLevel="0" collapsed="false">
      <c r="A36" s="1" t="n">
        <v>34</v>
      </c>
      <c r="B36" s="7" t="s">
        <v>540</v>
      </c>
      <c r="C36" s="0" t="s">
        <v>493</v>
      </c>
      <c r="D36" s="7" t="n">
        <v>69.98</v>
      </c>
      <c r="E36" s="7" t="n">
        <v>200</v>
      </c>
      <c r="F36" s="7" t="n">
        <v>200</v>
      </c>
      <c r="G36" s="7" t="n">
        <v>200</v>
      </c>
      <c r="H36" s="7" t="n">
        <v>200</v>
      </c>
      <c r="I36" s="7" t="n">
        <v>200</v>
      </c>
      <c r="J36" s="7" t="n">
        <f aca="false">SUM(D36:I36)-(MAX(D36:I36))</f>
        <v>869.98</v>
      </c>
      <c r="K36" s="7" t="n">
        <f aca="false">J36/5</f>
        <v>173.996</v>
      </c>
      <c r="L36" s="126" t="n">
        <f aca="false">1000*(1000-J36)/(1000-302.31)</f>
        <v>186.357838008284</v>
      </c>
    </row>
    <row r="37" customFormat="false" ht="12.75" hidden="false" customHeight="false" outlineLevel="0" collapsed="false">
      <c r="A37" s="1" t="n">
        <v>35</v>
      </c>
      <c r="B37" s="7" t="s">
        <v>541</v>
      </c>
      <c r="C37" s="0" t="s">
        <v>213</v>
      </c>
      <c r="D37" s="7" t="n">
        <v>200</v>
      </c>
      <c r="E37" s="7" t="n">
        <v>200</v>
      </c>
      <c r="F37" s="7" t="n">
        <v>200</v>
      </c>
      <c r="G37" s="7" t="n">
        <v>200</v>
      </c>
      <c r="H37" s="7" t="n">
        <v>200</v>
      </c>
      <c r="I37" s="7" t="n">
        <v>200</v>
      </c>
      <c r="J37" s="7" t="n">
        <f aca="false">SUM(D37:I37)-(MAX(D37:I37))</f>
        <v>1000</v>
      </c>
      <c r="K37" s="7" t="n">
        <f aca="false">J37/5</f>
        <v>200</v>
      </c>
      <c r="L37" s="126" t="n">
        <f aca="false">1000*(1000-J37)/(1000-302.31)</f>
        <v>0</v>
      </c>
    </row>
    <row r="38" customFormat="false" ht="12.75" hidden="false" customHeight="false" outlineLevel="0" collapsed="false">
      <c r="A38" s="1" t="n">
        <v>36</v>
      </c>
      <c r="B38" s="7" t="s">
        <v>542</v>
      </c>
      <c r="C38" s="0" t="s">
        <v>543</v>
      </c>
      <c r="D38" s="7" t="n">
        <v>200</v>
      </c>
      <c r="E38" s="7" t="n">
        <v>200</v>
      </c>
      <c r="F38" s="7" t="n">
        <v>200</v>
      </c>
      <c r="G38" s="7" t="n">
        <v>200</v>
      </c>
      <c r="H38" s="7" t="n">
        <v>200</v>
      </c>
      <c r="I38" s="7" t="n">
        <v>200</v>
      </c>
      <c r="J38" s="7" t="n">
        <f aca="false">SUM(D38:I38)-(MAX(D38:I38))</f>
        <v>1000</v>
      </c>
      <c r="K38" s="7" t="n">
        <f aca="false">J38/5</f>
        <v>200</v>
      </c>
      <c r="L38" s="126" t="n">
        <f aca="false">1000*(1000-J38)/(1000-302.31)</f>
        <v>0</v>
      </c>
    </row>
    <row r="39" customFormat="false" ht="12.75" hidden="false" customHeight="false" outlineLevel="0" collapsed="false">
      <c r="A39" s="1" t="n">
        <v>37</v>
      </c>
      <c r="B39" s="7" t="s">
        <v>544</v>
      </c>
      <c r="C39" s="0" t="s">
        <v>221</v>
      </c>
      <c r="D39" s="7" t="n">
        <v>200</v>
      </c>
      <c r="E39" s="7" t="n">
        <v>200</v>
      </c>
      <c r="F39" s="7" t="n">
        <v>200</v>
      </c>
      <c r="G39" s="7" t="n">
        <v>200</v>
      </c>
      <c r="H39" s="7" t="n">
        <v>200</v>
      </c>
      <c r="I39" s="7" t="n">
        <v>200</v>
      </c>
      <c r="J39" s="7" t="n">
        <f aca="false">SUM(D39:I39)-(MAX(D39:I39))</f>
        <v>1000</v>
      </c>
      <c r="K39" s="7" t="n">
        <f aca="false">J39/5</f>
        <v>200</v>
      </c>
      <c r="L39" s="126" t="n">
        <f aca="false">1000*(1000-J39)/(1000-302.31)</f>
        <v>0</v>
      </c>
    </row>
    <row r="40" customFormat="false" ht="12.75" hidden="false" customHeight="false" outlineLevel="0" collapsed="false">
      <c r="A40" s="1" t="n">
        <v>38</v>
      </c>
      <c r="B40" s="7" t="s">
        <v>545</v>
      </c>
      <c r="C40" s="0" t="s">
        <v>546</v>
      </c>
      <c r="D40" s="7" t="n">
        <v>200</v>
      </c>
      <c r="E40" s="7" t="n">
        <v>200</v>
      </c>
      <c r="F40" s="7" t="n">
        <v>200</v>
      </c>
      <c r="G40" s="7" t="n">
        <v>200</v>
      </c>
      <c r="H40" s="7" t="n">
        <v>200</v>
      </c>
      <c r="I40" s="7" t="n">
        <v>200</v>
      </c>
      <c r="J40" s="7" t="n">
        <f aca="false">SUM(D40:I40)-(MAX(D40:I40))</f>
        <v>1000</v>
      </c>
      <c r="K40" s="7" t="n">
        <f aca="false">J40/5</f>
        <v>200</v>
      </c>
      <c r="L40" s="126" t="n">
        <f aca="false">1000*(1000-J40)/(1000-302.3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B2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27" width="7.85"/>
    <col collapsed="false" customWidth="true" hidden="false" outlineLevel="0" max="3" min="3" style="127" width="9.85"/>
    <col collapsed="false" customWidth="true" hidden="false" outlineLevel="0" max="4" min="4" style="127" width="6.99"/>
    <col collapsed="false" customWidth="true" hidden="false" outlineLevel="0" max="5" min="5" style="0" width="15.56"/>
    <col collapsed="false" customWidth="true" hidden="false" outlineLevel="0" max="6" min="6" style="0" width="12.28"/>
    <col collapsed="false" customWidth="true" hidden="false" outlineLevel="0" max="7" min="7" style="0" width="13.85"/>
    <col collapsed="false" customWidth="true" hidden="false" outlineLevel="0" max="13" min="8" style="0" width="7.14"/>
    <col collapsed="false" customWidth="true" hidden="false" outlineLevel="0" max="14" min="14" style="0" width="9.7"/>
  </cols>
  <sheetData>
    <row r="2" customFormat="false" ht="13.5" hidden="false" customHeight="true" outlineLevel="0" collapsed="false">
      <c r="B2" s="128"/>
      <c r="C2" s="129"/>
      <c r="D2" s="130"/>
      <c r="E2" s="129"/>
      <c r="F2" s="130"/>
      <c r="G2" s="130"/>
      <c r="H2" s="129"/>
      <c r="I2" s="129"/>
      <c r="J2" s="129"/>
      <c r="K2" s="130"/>
      <c r="L2" s="130"/>
      <c r="M2" s="130"/>
      <c r="N2" s="131"/>
    </row>
    <row r="3" customFormat="false" ht="20.1" hidden="false" customHeight="true" outlineLevel="0" collapsed="false">
      <c r="B3" s="132"/>
      <c r="C3" s="133" t="s">
        <v>547</v>
      </c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4"/>
    </row>
    <row r="4" customFormat="false" ht="20.1" hidden="false" customHeight="true" outlineLevel="0" collapsed="false">
      <c r="B4" s="132"/>
      <c r="C4" s="135"/>
      <c r="D4" s="135"/>
      <c r="E4" s="133" t="s">
        <v>548</v>
      </c>
      <c r="F4" s="133"/>
      <c r="G4" s="133"/>
      <c r="H4" s="133"/>
      <c r="I4" s="133"/>
      <c r="J4" s="133"/>
      <c r="K4" s="133"/>
      <c r="L4" s="133"/>
      <c r="M4" s="133"/>
      <c r="N4" s="134"/>
    </row>
    <row r="5" customFormat="false" ht="9.75" hidden="false" customHeight="true" outlineLevel="0" collapsed="false">
      <c r="B5" s="136"/>
      <c r="C5" s="137"/>
      <c r="D5" s="138"/>
      <c r="E5" s="137"/>
      <c r="F5" s="138"/>
      <c r="G5" s="138"/>
      <c r="H5" s="137"/>
      <c r="I5" s="137"/>
      <c r="J5" s="137"/>
      <c r="K5" s="138"/>
      <c r="L5" s="138"/>
      <c r="M5" s="138"/>
      <c r="N5" s="139"/>
    </row>
    <row r="6" s="140" customFormat="true" ht="20.1" hidden="false" customHeight="true" outlineLevel="0" collapsed="false">
      <c r="B6" s="141" t="s">
        <v>549</v>
      </c>
      <c r="C6" s="142" t="s">
        <v>550</v>
      </c>
      <c r="D6" s="143" t="s">
        <v>551</v>
      </c>
      <c r="E6" s="142" t="s">
        <v>552</v>
      </c>
      <c r="F6" s="142" t="s">
        <v>553</v>
      </c>
      <c r="G6" s="144" t="s">
        <v>554</v>
      </c>
      <c r="H6" s="145" t="s">
        <v>555</v>
      </c>
      <c r="I6" s="145" t="s">
        <v>556</v>
      </c>
      <c r="J6" s="146" t="s">
        <v>557</v>
      </c>
      <c r="K6" s="146" t="s">
        <v>558</v>
      </c>
      <c r="L6" s="146" t="s">
        <v>559</v>
      </c>
      <c r="M6" s="146" t="s">
        <v>560</v>
      </c>
      <c r="N6" s="147" t="s">
        <v>255</v>
      </c>
    </row>
    <row r="7" s="140" customFormat="true" ht="3.75" hidden="false" customHeight="true" outlineLevel="0" collapsed="false">
      <c r="B7" s="148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50"/>
    </row>
    <row r="8" s="140" customFormat="true" ht="12.75" hidden="false" customHeight="true" outlineLevel="0" collapsed="false">
      <c r="B8" s="151" t="n">
        <v>1</v>
      </c>
      <c r="C8" s="152" t="n">
        <v>1</v>
      </c>
      <c r="D8" s="153" t="n">
        <v>9</v>
      </c>
      <c r="E8" s="154" t="s">
        <v>561</v>
      </c>
      <c r="F8" s="154" t="s">
        <v>488</v>
      </c>
      <c r="G8" s="154" t="s">
        <v>562</v>
      </c>
      <c r="H8" s="155" t="n">
        <v>67.9</v>
      </c>
      <c r="I8" s="155" t="n">
        <v>62.9</v>
      </c>
      <c r="J8" s="155" t="n">
        <v>63</v>
      </c>
      <c r="K8" s="155" t="n">
        <v>62.9</v>
      </c>
      <c r="L8" s="155" t="n">
        <v>63</v>
      </c>
      <c r="M8" s="155" t="n">
        <v>60.1</v>
      </c>
      <c r="N8" s="156" t="n">
        <f aca="false">SUM(H8:M8)-(MAX(H8:M8))</f>
        <v>311.9</v>
      </c>
    </row>
    <row r="9" s="140" customFormat="true" ht="12.75" hidden="false" customHeight="true" outlineLevel="0" collapsed="false">
      <c r="B9" s="151" t="n">
        <v>2</v>
      </c>
      <c r="C9" s="152" t="n">
        <v>49</v>
      </c>
      <c r="D9" s="153" t="n">
        <v>6</v>
      </c>
      <c r="E9" s="154" t="s">
        <v>14</v>
      </c>
      <c r="F9" s="154" t="s">
        <v>563</v>
      </c>
      <c r="G9" s="154" t="s">
        <v>564</v>
      </c>
      <c r="H9" s="155" t="n">
        <v>63.7</v>
      </c>
      <c r="I9" s="155" t="n">
        <v>62.9</v>
      </c>
      <c r="J9" s="155" t="n">
        <v>200</v>
      </c>
      <c r="K9" s="155" t="n">
        <v>67.5</v>
      </c>
      <c r="L9" s="155" t="n">
        <v>66.8</v>
      </c>
      <c r="M9" s="155" t="n">
        <v>65.1</v>
      </c>
      <c r="N9" s="156" t="n">
        <f aca="false">SUM(H9:M9)-(MAX(H9:M9))</f>
        <v>326</v>
      </c>
    </row>
    <row r="10" s="140" customFormat="true" ht="12.75" hidden="false" customHeight="true" outlineLevel="0" collapsed="false">
      <c r="B10" s="151" t="n">
        <v>3</v>
      </c>
      <c r="C10" s="152" t="n">
        <v>57</v>
      </c>
      <c r="D10" s="153" t="n">
        <v>9</v>
      </c>
      <c r="E10" s="154" t="s">
        <v>95</v>
      </c>
      <c r="F10" s="154" t="s">
        <v>565</v>
      </c>
      <c r="G10" s="154" t="s">
        <v>566</v>
      </c>
      <c r="H10" s="155" t="n">
        <v>67.4</v>
      </c>
      <c r="I10" s="155" t="n">
        <v>64.1</v>
      </c>
      <c r="J10" s="155" t="n">
        <v>64.3</v>
      </c>
      <c r="K10" s="155" t="n">
        <v>64.5</v>
      </c>
      <c r="L10" s="155" t="n">
        <v>66.3</v>
      </c>
      <c r="M10" s="155" t="n">
        <v>200</v>
      </c>
      <c r="N10" s="156" t="n">
        <f aca="false">SUM(H10:M10)-(MAX(H10:M10))</f>
        <v>326.6</v>
      </c>
    </row>
    <row r="11" s="140" customFormat="true" ht="12.75" hidden="false" customHeight="true" outlineLevel="0" collapsed="false">
      <c r="B11" s="151" t="n">
        <v>4</v>
      </c>
      <c r="C11" s="152" t="n">
        <v>26</v>
      </c>
      <c r="D11" s="153" t="n">
        <v>4</v>
      </c>
      <c r="E11" s="154" t="s">
        <v>52</v>
      </c>
      <c r="F11" s="154" t="s">
        <v>567</v>
      </c>
      <c r="G11" s="154" t="s">
        <v>568</v>
      </c>
      <c r="H11" s="155" t="n">
        <v>67.3</v>
      </c>
      <c r="I11" s="155" t="n">
        <v>65.1</v>
      </c>
      <c r="J11" s="155" t="n">
        <v>66.8</v>
      </c>
      <c r="K11" s="155" t="n">
        <v>67.9</v>
      </c>
      <c r="L11" s="155" t="n">
        <v>65.4</v>
      </c>
      <c r="M11" s="155" t="n">
        <v>200</v>
      </c>
      <c r="N11" s="156" t="n">
        <f aca="false">SUM(H11:M11)-(MAX(H11:M11))</f>
        <v>332.5</v>
      </c>
    </row>
    <row r="12" s="140" customFormat="true" ht="12.75" hidden="false" customHeight="true" outlineLevel="0" collapsed="false">
      <c r="B12" s="151" t="n">
        <v>5</v>
      </c>
      <c r="C12" s="152" t="n">
        <v>67</v>
      </c>
      <c r="D12" s="153" t="n">
        <v>6</v>
      </c>
      <c r="E12" s="154" t="s">
        <v>18</v>
      </c>
      <c r="F12" s="154" t="s">
        <v>569</v>
      </c>
      <c r="G12" s="154" t="s">
        <v>570</v>
      </c>
      <c r="H12" s="155" t="n">
        <v>64.1</v>
      </c>
      <c r="I12" s="155" t="n">
        <v>67.3</v>
      </c>
      <c r="J12" s="155" t="n">
        <v>68.5</v>
      </c>
      <c r="K12" s="155" t="n">
        <v>65.6</v>
      </c>
      <c r="L12" s="155" t="n">
        <v>70.5</v>
      </c>
      <c r="M12" s="155" t="n">
        <v>200</v>
      </c>
      <c r="N12" s="156" t="n">
        <f aca="false">SUM(H12:M12)-(MAX(H12:M12))</f>
        <v>336</v>
      </c>
    </row>
    <row r="13" s="140" customFormat="true" ht="12.75" hidden="false" customHeight="true" outlineLevel="0" collapsed="false">
      <c r="B13" s="151" t="n">
        <v>6</v>
      </c>
      <c r="C13" s="152" t="n">
        <v>40</v>
      </c>
      <c r="D13" s="153" t="n">
        <v>6</v>
      </c>
      <c r="E13" s="154" t="s">
        <v>571</v>
      </c>
      <c r="F13" s="154" t="s">
        <v>492</v>
      </c>
      <c r="G13" s="154" t="s">
        <v>562</v>
      </c>
      <c r="H13" s="155" t="n">
        <v>70.4</v>
      </c>
      <c r="I13" s="155" t="n">
        <v>69.1</v>
      </c>
      <c r="J13" s="155" t="n">
        <v>66.9</v>
      </c>
      <c r="K13" s="155" t="n">
        <v>200</v>
      </c>
      <c r="L13" s="155" t="n">
        <v>66.4</v>
      </c>
      <c r="M13" s="155" t="n">
        <v>68</v>
      </c>
      <c r="N13" s="156" t="n">
        <f aca="false">SUM(H13:M13)-(MAX(H13:M13))</f>
        <v>340.8</v>
      </c>
    </row>
    <row r="14" s="140" customFormat="true" ht="12.75" hidden="false" customHeight="true" outlineLevel="0" collapsed="false">
      <c r="B14" s="151" t="n">
        <v>7</v>
      </c>
      <c r="C14" s="152" t="n">
        <v>34</v>
      </c>
      <c r="D14" s="153" t="n">
        <v>9</v>
      </c>
      <c r="E14" s="154" t="s">
        <v>54</v>
      </c>
      <c r="F14" s="154" t="s">
        <v>572</v>
      </c>
      <c r="G14" s="154" t="s">
        <v>568</v>
      </c>
      <c r="H14" s="155" t="n">
        <v>69.7</v>
      </c>
      <c r="I14" s="155" t="n">
        <v>68</v>
      </c>
      <c r="J14" s="155" t="n">
        <v>67.8</v>
      </c>
      <c r="K14" s="155" t="n">
        <v>73.8</v>
      </c>
      <c r="L14" s="155" t="n">
        <v>70.5</v>
      </c>
      <c r="M14" s="155" t="n">
        <v>66.3</v>
      </c>
      <c r="N14" s="156" t="n">
        <f aca="false">SUM(H14:M14)-(MAX(H14:M14))</f>
        <v>342.3</v>
      </c>
    </row>
    <row r="15" s="140" customFormat="true" ht="12.75" hidden="false" customHeight="true" outlineLevel="0" collapsed="false">
      <c r="B15" s="151" t="n">
        <v>8</v>
      </c>
      <c r="C15" s="152" t="n">
        <v>14</v>
      </c>
      <c r="D15" s="153" t="n">
        <v>13</v>
      </c>
      <c r="E15" s="154" t="s">
        <v>573</v>
      </c>
      <c r="F15" s="154" t="s">
        <v>574</v>
      </c>
      <c r="G15" s="154" t="s">
        <v>575</v>
      </c>
      <c r="H15" s="155" t="n">
        <v>70.6</v>
      </c>
      <c r="I15" s="155" t="n">
        <v>76.4</v>
      </c>
      <c r="J15" s="155" t="n">
        <v>69.8</v>
      </c>
      <c r="K15" s="155" t="n">
        <v>68.1</v>
      </c>
      <c r="L15" s="155" t="n">
        <v>71.8</v>
      </c>
      <c r="M15" s="155" t="n">
        <v>64.3</v>
      </c>
      <c r="N15" s="156" t="n">
        <f aca="false">SUM(H15:M15)-(MAX(H15:M15))</f>
        <v>344.6</v>
      </c>
    </row>
    <row r="16" s="140" customFormat="true" ht="12.75" hidden="false" customHeight="true" outlineLevel="0" collapsed="false">
      <c r="B16" s="151" t="n">
        <v>9</v>
      </c>
      <c r="C16" s="152" t="n">
        <v>38</v>
      </c>
      <c r="D16" s="153" t="n">
        <v>2</v>
      </c>
      <c r="E16" s="154" t="s">
        <v>576</v>
      </c>
      <c r="F16" s="154" t="s">
        <v>495</v>
      </c>
      <c r="G16" s="154" t="s">
        <v>562</v>
      </c>
      <c r="H16" s="155" t="n">
        <v>68.7</v>
      </c>
      <c r="I16" s="155" t="n">
        <v>68.2</v>
      </c>
      <c r="J16" s="155" t="n">
        <v>73.2</v>
      </c>
      <c r="K16" s="155" t="n">
        <v>200</v>
      </c>
      <c r="L16" s="155" t="n">
        <v>69.3</v>
      </c>
      <c r="M16" s="155" t="n">
        <v>65.3</v>
      </c>
      <c r="N16" s="156" t="n">
        <f aca="false">SUM(H16:M16)-(MAX(H16:M16))</f>
        <v>344.7</v>
      </c>
    </row>
    <row r="17" s="140" customFormat="true" ht="12.75" hidden="false" customHeight="true" outlineLevel="0" collapsed="false">
      <c r="B17" s="151" t="n">
        <v>10</v>
      </c>
      <c r="C17" s="152" t="n">
        <v>65</v>
      </c>
      <c r="D17" s="153" t="n">
        <v>2</v>
      </c>
      <c r="E17" s="154" t="s">
        <v>56</v>
      </c>
      <c r="F17" s="154" t="s">
        <v>577</v>
      </c>
      <c r="G17" s="154" t="s">
        <v>578</v>
      </c>
      <c r="H17" s="155" t="n">
        <v>73.6</v>
      </c>
      <c r="I17" s="155" t="n">
        <v>65.1</v>
      </c>
      <c r="J17" s="155" t="n">
        <v>71</v>
      </c>
      <c r="K17" s="155" t="n">
        <v>68</v>
      </c>
      <c r="L17" s="155" t="n">
        <v>70.5</v>
      </c>
      <c r="M17" s="155" t="n">
        <v>70.8</v>
      </c>
      <c r="N17" s="156" t="n">
        <f aca="false">SUM(H17:M17)-(MAX(H17:M17))</f>
        <v>345.4</v>
      </c>
    </row>
    <row r="18" s="140" customFormat="true" ht="12.75" hidden="false" customHeight="true" outlineLevel="0" collapsed="false">
      <c r="B18" s="151" t="n">
        <v>11</v>
      </c>
      <c r="C18" s="152" t="n">
        <v>56</v>
      </c>
      <c r="D18" s="153" t="n">
        <v>16</v>
      </c>
      <c r="E18" s="154" t="s">
        <v>58</v>
      </c>
      <c r="F18" s="154" t="s">
        <v>579</v>
      </c>
      <c r="G18" s="154" t="s">
        <v>570</v>
      </c>
      <c r="H18" s="155" t="n">
        <v>74.3</v>
      </c>
      <c r="I18" s="155" t="n">
        <v>70</v>
      </c>
      <c r="J18" s="155" t="n">
        <v>70.3</v>
      </c>
      <c r="K18" s="155" t="n">
        <v>71.8</v>
      </c>
      <c r="L18" s="155" t="n">
        <v>68</v>
      </c>
      <c r="M18" s="155" t="n">
        <v>67.7</v>
      </c>
      <c r="N18" s="156" t="n">
        <f aca="false">SUM(H18:M18)-(MAX(H18:M18))</f>
        <v>347.8</v>
      </c>
    </row>
    <row r="19" s="140" customFormat="true" ht="12.75" hidden="false" customHeight="true" outlineLevel="0" collapsed="false">
      <c r="B19" s="151" t="n">
        <v>12</v>
      </c>
      <c r="C19" s="152" t="n">
        <v>39</v>
      </c>
      <c r="D19" s="153" t="n">
        <v>15</v>
      </c>
      <c r="E19" s="154" t="s">
        <v>571</v>
      </c>
      <c r="F19" s="154" t="s">
        <v>540</v>
      </c>
      <c r="G19" s="154" t="s">
        <v>562</v>
      </c>
      <c r="H19" s="155" t="n">
        <v>69.6</v>
      </c>
      <c r="I19" s="155" t="n">
        <v>67.7</v>
      </c>
      <c r="J19" s="155" t="n">
        <v>71.8</v>
      </c>
      <c r="K19" s="155" t="n">
        <v>67.7</v>
      </c>
      <c r="L19" s="155" t="n">
        <v>74.2</v>
      </c>
      <c r="M19" s="155" t="n">
        <v>72.9</v>
      </c>
      <c r="N19" s="156" t="n">
        <f aca="false">SUM(H19:M19)-(MAX(H19:M19))</f>
        <v>349.7</v>
      </c>
    </row>
    <row r="20" s="140" customFormat="true" ht="12.75" hidden="false" customHeight="true" outlineLevel="0" collapsed="false">
      <c r="B20" s="157" t="n">
        <v>13</v>
      </c>
      <c r="C20" s="152" t="n">
        <v>44</v>
      </c>
      <c r="D20" s="153" t="n">
        <v>12</v>
      </c>
      <c r="E20" s="154" t="s">
        <v>62</v>
      </c>
      <c r="F20" s="154" t="s">
        <v>580</v>
      </c>
      <c r="G20" s="154" t="s">
        <v>564</v>
      </c>
      <c r="H20" s="155" t="n">
        <v>200</v>
      </c>
      <c r="I20" s="155" t="n">
        <v>72</v>
      </c>
      <c r="J20" s="155" t="n">
        <v>70.8</v>
      </c>
      <c r="K20" s="155" t="n">
        <v>67</v>
      </c>
      <c r="L20" s="155" t="n">
        <v>71.5</v>
      </c>
      <c r="M20" s="155" t="n">
        <v>69</v>
      </c>
      <c r="N20" s="156" t="n">
        <f aca="false">SUM(H20:M20)-(MAX(H20:M20))</f>
        <v>350.3</v>
      </c>
    </row>
    <row r="21" s="140" customFormat="true" ht="12.75" hidden="false" customHeight="true" outlineLevel="0" collapsed="false">
      <c r="B21" s="157" t="n">
        <v>14</v>
      </c>
      <c r="C21" s="152" t="n">
        <v>48</v>
      </c>
      <c r="D21" s="153" t="n">
        <v>15</v>
      </c>
      <c r="E21" s="154" t="s">
        <v>25</v>
      </c>
      <c r="F21" s="154" t="s">
        <v>581</v>
      </c>
      <c r="G21" s="154" t="s">
        <v>564</v>
      </c>
      <c r="H21" s="155" t="n">
        <v>70.9</v>
      </c>
      <c r="I21" s="155" t="n">
        <v>75</v>
      </c>
      <c r="J21" s="155" t="n">
        <v>77.8</v>
      </c>
      <c r="K21" s="155" t="n">
        <v>67</v>
      </c>
      <c r="L21" s="155" t="n">
        <v>71.3</v>
      </c>
      <c r="M21" s="155" t="n">
        <v>66.4</v>
      </c>
      <c r="N21" s="156" t="n">
        <f aca="false">SUM(H21:M21)-(MAX(H21:M21))</f>
        <v>350.6</v>
      </c>
    </row>
    <row r="22" s="140" customFormat="true" ht="12.75" hidden="false" customHeight="true" outlineLevel="0" collapsed="false">
      <c r="B22" s="157" t="n">
        <v>15</v>
      </c>
      <c r="C22" s="152" t="n">
        <v>43</v>
      </c>
      <c r="D22" s="153" t="n">
        <v>3</v>
      </c>
      <c r="E22" s="154" t="s">
        <v>22</v>
      </c>
      <c r="F22" s="154" t="s">
        <v>582</v>
      </c>
      <c r="G22" s="154" t="s">
        <v>564</v>
      </c>
      <c r="H22" s="155" t="n">
        <v>200</v>
      </c>
      <c r="I22" s="155" t="n">
        <v>67.8</v>
      </c>
      <c r="J22" s="155" t="n">
        <v>71.6</v>
      </c>
      <c r="K22" s="155" t="n">
        <v>72.8</v>
      </c>
      <c r="L22" s="155" t="n">
        <v>73.2</v>
      </c>
      <c r="M22" s="155" t="n">
        <v>66.6</v>
      </c>
      <c r="N22" s="156" t="n">
        <f aca="false">SUM(H22:M22)-(MAX(H22:M22))</f>
        <v>352</v>
      </c>
    </row>
    <row r="23" s="140" customFormat="true" ht="12.75" hidden="false" customHeight="true" outlineLevel="0" collapsed="false">
      <c r="B23" s="157" t="n">
        <v>16</v>
      </c>
      <c r="C23" s="152" t="n">
        <v>9</v>
      </c>
      <c r="D23" s="153" t="n">
        <v>10</v>
      </c>
      <c r="E23" s="154" t="s">
        <v>74</v>
      </c>
      <c r="F23" s="154" t="s">
        <v>583</v>
      </c>
      <c r="G23" s="154" t="s">
        <v>584</v>
      </c>
      <c r="H23" s="155" t="n">
        <v>77.9</v>
      </c>
      <c r="I23" s="155" t="n">
        <v>69.2</v>
      </c>
      <c r="J23" s="155" t="n">
        <v>71.9</v>
      </c>
      <c r="K23" s="155" t="n">
        <v>70.9</v>
      </c>
      <c r="L23" s="155" t="n">
        <v>70.4</v>
      </c>
      <c r="M23" s="155" t="n">
        <v>69.9</v>
      </c>
      <c r="N23" s="156" t="n">
        <f aca="false">SUM(H23:M23)-(MAX(H23:M23))</f>
        <v>352.3</v>
      </c>
    </row>
    <row r="24" s="140" customFormat="true" ht="12.75" hidden="false" customHeight="true" outlineLevel="0" collapsed="false">
      <c r="B24" s="157" t="n">
        <v>17</v>
      </c>
      <c r="C24" s="152" t="n">
        <v>12</v>
      </c>
      <c r="D24" s="153" t="n">
        <v>5</v>
      </c>
      <c r="E24" s="154" t="s">
        <v>111</v>
      </c>
      <c r="F24" s="154" t="s">
        <v>585</v>
      </c>
      <c r="G24" s="154" t="s">
        <v>575</v>
      </c>
      <c r="H24" s="155" t="n">
        <v>69.5</v>
      </c>
      <c r="I24" s="155" t="n">
        <v>73.8</v>
      </c>
      <c r="J24" s="155" t="n">
        <v>66.8</v>
      </c>
      <c r="K24" s="155" t="n">
        <v>68.5</v>
      </c>
      <c r="L24" s="155" t="n">
        <v>200</v>
      </c>
      <c r="M24" s="155" t="n">
        <v>74.2</v>
      </c>
      <c r="N24" s="156" t="n">
        <f aca="false">SUM(H24:M24)-(MAX(H24:M24))</f>
        <v>352.8</v>
      </c>
    </row>
    <row r="25" s="140" customFormat="true" ht="12.75" hidden="false" customHeight="true" outlineLevel="0" collapsed="false">
      <c r="B25" s="157" t="n">
        <v>18</v>
      </c>
      <c r="C25" s="152" t="n">
        <v>61</v>
      </c>
      <c r="D25" s="153" t="n">
        <v>15</v>
      </c>
      <c r="E25" s="154" t="s">
        <v>60</v>
      </c>
      <c r="F25" s="154" t="s">
        <v>586</v>
      </c>
      <c r="G25" s="154" t="s">
        <v>578</v>
      </c>
      <c r="H25" s="155" t="n">
        <v>72.7</v>
      </c>
      <c r="I25" s="155" t="n">
        <v>73</v>
      </c>
      <c r="J25" s="155" t="n">
        <v>72.1</v>
      </c>
      <c r="K25" s="155" t="n">
        <v>69.6</v>
      </c>
      <c r="L25" s="155" t="n">
        <v>68.4</v>
      </c>
      <c r="M25" s="155" t="n">
        <v>70.2</v>
      </c>
      <c r="N25" s="156" t="n">
        <f aca="false">SUM(H25:M25)-(MAX(H25:M25))</f>
        <v>353</v>
      </c>
    </row>
    <row r="26" s="140" customFormat="true" ht="12.75" hidden="false" customHeight="true" outlineLevel="0" collapsed="false">
      <c r="B26" s="157" t="n">
        <v>19</v>
      </c>
      <c r="C26" s="152" t="n">
        <v>15</v>
      </c>
      <c r="D26" s="153" t="n">
        <v>11</v>
      </c>
      <c r="E26" s="154" t="s">
        <v>83</v>
      </c>
      <c r="F26" s="154" t="s">
        <v>587</v>
      </c>
      <c r="G26" s="154" t="s">
        <v>575</v>
      </c>
      <c r="H26" s="155" t="n">
        <v>71.7</v>
      </c>
      <c r="I26" s="155" t="n">
        <v>71.1</v>
      </c>
      <c r="J26" s="155" t="n">
        <v>70.4</v>
      </c>
      <c r="K26" s="155" t="n">
        <v>69.6</v>
      </c>
      <c r="L26" s="155" t="n">
        <v>200</v>
      </c>
      <c r="M26" s="155" t="n">
        <v>70.5</v>
      </c>
      <c r="N26" s="156" t="n">
        <f aca="false">SUM(H26:M26)-(MAX(H26:M26))</f>
        <v>353.3</v>
      </c>
    </row>
    <row r="27" s="140" customFormat="true" ht="12.75" hidden="false" customHeight="true" outlineLevel="0" collapsed="false">
      <c r="B27" s="157" t="n">
        <v>20</v>
      </c>
      <c r="C27" s="152" t="n">
        <v>17</v>
      </c>
      <c r="D27" s="153" t="n">
        <v>8</v>
      </c>
      <c r="E27" s="154" t="s">
        <v>93</v>
      </c>
      <c r="F27" s="154" t="s">
        <v>588</v>
      </c>
      <c r="G27" s="154" t="s">
        <v>575</v>
      </c>
      <c r="H27" s="155" t="n">
        <v>73</v>
      </c>
      <c r="I27" s="155" t="n">
        <v>200</v>
      </c>
      <c r="J27" s="155" t="n">
        <v>73.5</v>
      </c>
      <c r="K27" s="155" t="n">
        <v>71.7</v>
      </c>
      <c r="L27" s="155" t="n">
        <v>71.3</v>
      </c>
      <c r="M27" s="155" t="n">
        <v>66.7</v>
      </c>
      <c r="N27" s="156" t="n">
        <f aca="false">SUM(H27:M27)-(MAX(H27:M27))</f>
        <v>356.2</v>
      </c>
    </row>
    <row r="28" s="140" customFormat="true" ht="12.75" hidden="false" customHeight="true" outlineLevel="0" collapsed="false">
      <c r="B28" s="157" t="n">
        <v>21</v>
      </c>
      <c r="C28" s="152" t="n">
        <v>2</v>
      </c>
      <c r="D28" s="153" t="n">
        <v>1</v>
      </c>
      <c r="E28" s="154" t="s">
        <v>34</v>
      </c>
      <c r="F28" s="154" t="s">
        <v>589</v>
      </c>
      <c r="G28" s="154" t="s">
        <v>584</v>
      </c>
      <c r="H28" s="155" t="n">
        <v>68.2</v>
      </c>
      <c r="I28" s="155" t="n">
        <v>74.7</v>
      </c>
      <c r="J28" s="155" t="n">
        <v>69.5</v>
      </c>
      <c r="K28" s="155" t="n">
        <v>72.7</v>
      </c>
      <c r="L28" s="155" t="n">
        <v>200</v>
      </c>
      <c r="M28" s="155" t="n">
        <v>71.6</v>
      </c>
      <c r="N28" s="156" t="n">
        <f aca="false">SUM(H28:M28)-(MAX(H28:M28))</f>
        <v>356.7</v>
      </c>
    </row>
    <row r="29" s="140" customFormat="true" ht="12.75" hidden="false" customHeight="true" outlineLevel="0" collapsed="false">
      <c r="B29" s="157" t="n">
        <v>22</v>
      </c>
      <c r="C29" s="152" t="n">
        <v>60</v>
      </c>
      <c r="D29" s="153" t="n">
        <v>14</v>
      </c>
      <c r="E29" s="154" t="s">
        <v>38</v>
      </c>
      <c r="F29" s="154" t="s">
        <v>590</v>
      </c>
      <c r="G29" s="154" t="s">
        <v>578</v>
      </c>
      <c r="H29" s="155" t="n">
        <v>75.1</v>
      </c>
      <c r="I29" s="155" t="n">
        <v>200</v>
      </c>
      <c r="J29" s="155" t="n">
        <v>76.3</v>
      </c>
      <c r="K29" s="155" t="n">
        <v>66.3</v>
      </c>
      <c r="L29" s="155" t="n">
        <v>70</v>
      </c>
      <c r="M29" s="155" t="n">
        <v>72</v>
      </c>
      <c r="N29" s="156" t="n">
        <f aca="false">SUM(H29:M29)-(MAX(H29:M29))</f>
        <v>359.7</v>
      </c>
    </row>
    <row r="30" s="140" customFormat="true" ht="12.75" hidden="false" customHeight="true" outlineLevel="0" collapsed="false">
      <c r="B30" s="157" t="n">
        <v>23</v>
      </c>
      <c r="C30" s="152" t="n">
        <v>59</v>
      </c>
      <c r="D30" s="153" t="n">
        <v>11</v>
      </c>
      <c r="E30" s="154" t="s">
        <v>64</v>
      </c>
      <c r="F30" s="154" t="s">
        <v>591</v>
      </c>
      <c r="G30" s="154" t="s">
        <v>578</v>
      </c>
      <c r="H30" s="155" t="n">
        <v>71.4</v>
      </c>
      <c r="I30" s="155" t="n">
        <v>69.9</v>
      </c>
      <c r="J30" s="155" t="n">
        <v>80</v>
      </c>
      <c r="K30" s="155" t="n">
        <v>73.8</v>
      </c>
      <c r="L30" s="155" t="n">
        <v>200</v>
      </c>
      <c r="M30" s="155" t="n">
        <v>67.2</v>
      </c>
      <c r="N30" s="156" t="n">
        <f aca="false">SUM(H30:M30)-(MAX(H30:M30))</f>
        <v>362.3</v>
      </c>
    </row>
    <row r="31" s="140" customFormat="true" ht="12.75" hidden="false" customHeight="true" outlineLevel="0" collapsed="false">
      <c r="B31" s="157" t="n">
        <v>24</v>
      </c>
      <c r="C31" s="152" t="n">
        <v>8</v>
      </c>
      <c r="D31" s="153" t="n">
        <v>4</v>
      </c>
      <c r="E31" s="154" t="s">
        <v>40</v>
      </c>
      <c r="F31" s="154" t="s">
        <v>592</v>
      </c>
      <c r="G31" s="154" t="s">
        <v>584</v>
      </c>
      <c r="H31" s="155" t="n">
        <v>68.4</v>
      </c>
      <c r="I31" s="155" t="n">
        <v>71.1</v>
      </c>
      <c r="J31" s="155" t="n">
        <v>73.3</v>
      </c>
      <c r="K31" s="155" t="n">
        <v>73.6</v>
      </c>
      <c r="L31" s="155" t="n">
        <v>77.7</v>
      </c>
      <c r="M31" s="155" t="n">
        <v>200</v>
      </c>
      <c r="N31" s="156" t="n">
        <f aca="false">SUM(H31:M31)-(MAX(H31:M31))</f>
        <v>364.1</v>
      </c>
    </row>
    <row r="32" s="140" customFormat="true" ht="12.75" hidden="false" customHeight="true" outlineLevel="0" collapsed="false">
      <c r="B32" s="157" t="n">
        <v>25</v>
      </c>
      <c r="C32" s="152" t="n">
        <v>58</v>
      </c>
      <c r="D32" s="153" t="n">
        <v>7</v>
      </c>
      <c r="E32" s="154" t="s">
        <v>66</v>
      </c>
      <c r="F32" s="154" t="s">
        <v>593</v>
      </c>
      <c r="G32" s="154" t="s">
        <v>578</v>
      </c>
      <c r="H32" s="155" t="n">
        <v>71.6</v>
      </c>
      <c r="I32" s="155" t="n">
        <v>76.1</v>
      </c>
      <c r="J32" s="155" t="n">
        <v>75.3</v>
      </c>
      <c r="K32" s="155" t="n">
        <v>78.3</v>
      </c>
      <c r="L32" s="155" t="n">
        <v>73.7</v>
      </c>
      <c r="M32" s="155" t="n">
        <v>73</v>
      </c>
      <c r="N32" s="156" t="n">
        <f aca="false">SUM(H32:M32)-(MAX(H32:M32))</f>
        <v>369.7</v>
      </c>
    </row>
    <row r="33" s="140" customFormat="true" ht="12.75" hidden="false" customHeight="true" outlineLevel="0" collapsed="false">
      <c r="B33" s="157" t="n">
        <v>26</v>
      </c>
      <c r="C33" s="152" t="n">
        <v>5</v>
      </c>
      <c r="D33" s="153" t="n">
        <v>13</v>
      </c>
      <c r="E33" s="154" t="s">
        <v>68</v>
      </c>
      <c r="F33" s="154" t="s">
        <v>594</v>
      </c>
      <c r="G33" s="154" t="s">
        <v>584</v>
      </c>
      <c r="H33" s="155" t="n">
        <v>74.8</v>
      </c>
      <c r="I33" s="155" t="n">
        <v>79.1</v>
      </c>
      <c r="J33" s="155" t="n">
        <v>72.4</v>
      </c>
      <c r="K33" s="155" t="n">
        <v>78.3</v>
      </c>
      <c r="L33" s="155" t="n">
        <v>80</v>
      </c>
      <c r="M33" s="155" t="n">
        <v>72.8</v>
      </c>
      <c r="N33" s="156" t="n">
        <f aca="false">SUM(H33:M33)-(MAX(H33:M33))</f>
        <v>377.4</v>
      </c>
    </row>
    <row r="34" s="140" customFormat="true" ht="12.75" hidden="false" customHeight="true" outlineLevel="0" collapsed="false">
      <c r="B34" s="157" t="n">
        <v>27</v>
      </c>
      <c r="C34" s="152" t="n">
        <v>20</v>
      </c>
      <c r="D34" s="153" t="n">
        <v>4</v>
      </c>
      <c r="E34" s="154" t="s">
        <v>122</v>
      </c>
      <c r="F34" s="154" t="s">
        <v>595</v>
      </c>
      <c r="G34" s="154" t="s">
        <v>575</v>
      </c>
      <c r="H34" s="155" t="n">
        <v>72.6</v>
      </c>
      <c r="I34" s="155" t="n">
        <v>76</v>
      </c>
      <c r="J34" s="155" t="n">
        <v>77</v>
      </c>
      <c r="K34" s="155" t="n">
        <v>74.8</v>
      </c>
      <c r="L34" s="155" t="n">
        <v>77.1</v>
      </c>
      <c r="M34" s="155" t="n">
        <v>78.3</v>
      </c>
      <c r="N34" s="156" t="n">
        <f aca="false">SUM(H34:M34)-(MAX(H34:M34))</f>
        <v>377.5</v>
      </c>
    </row>
    <row r="35" s="140" customFormat="true" ht="12.75" hidden="false" customHeight="true" outlineLevel="0" collapsed="false">
      <c r="B35" s="157" t="n">
        <v>28</v>
      </c>
      <c r="C35" s="152" t="n">
        <v>30</v>
      </c>
      <c r="D35" s="153" t="n">
        <v>1</v>
      </c>
      <c r="E35" s="154" t="s">
        <v>596</v>
      </c>
      <c r="F35" s="154" t="s">
        <v>597</v>
      </c>
      <c r="G35" s="154" t="s">
        <v>568</v>
      </c>
      <c r="H35" s="155" t="n">
        <v>200</v>
      </c>
      <c r="I35" s="155" t="n">
        <v>79.4</v>
      </c>
      <c r="J35" s="155" t="n">
        <v>80.2</v>
      </c>
      <c r="K35" s="155" t="n">
        <v>75.3</v>
      </c>
      <c r="L35" s="155" t="n">
        <v>70.1</v>
      </c>
      <c r="M35" s="155" t="n">
        <v>73.2</v>
      </c>
      <c r="N35" s="156" t="n">
        <f aca="false">SUM(H35:M35)-(MAX(H35:M35))</f>
        <v>378.2</v>
      </c>
    </row>
    <row r="36" s="140" customFormat="true" ht="12.75" hidden="false" customHeight="true" outlineLevel="0" collapsed="false">
      <c r="B36" s="157" t="n">
        <v>29</v>
      </c>
      <c r="C36" s="152" t="n">
        <v>63</v>
      </c>
      <c r="D36" s="153" t="n">
        <v>16</v>
      </c>
      <c r="E36" s="154" t="s">
        <v>89</v>
      </c>
      <c r="F36" s="154" t="s">
        <v>590</v>
      </c>
      <c r="G36" s="154" t="s">
        <v>578</v>
      </c>
      <c r="H36" s="155" t="n">
        <v>66.5</v>
      </c>
      <c r="I36" s="155" t="n">
        <v>200</v>
      </c>
      <c r="J36" s="155" t="n">
        <v>70.2</v>
      </c>
      <c r="K36" s="155" t="n">
        <v>200</v>
      </c>
      <c r="L36" s="155" t="n">
        <v>71.8</v>
      </c>
      <c r="M36" s="155" t="n">
        <v>70.5</v>
      </c>
      <c r="N36" s="156" t="n">
        <f aca="false">SUM(H36:M36)-(MAX(H36:M36))</f>
        <v>479</v>
      </c>
    </row>
    <row r="37" s="140" customFormat="true" ht="12.75" hidden="false" customHeight="true" outlineLevel="0" collapsed="false">
      <c r="B37" s="157" t="n">
        <v>30</v>
      </c>
      <c r="C37" s="152" t="n">
        <v>37</v>
      </c>
      <c r="D37" s="153" t="n">
        <v>12</v>
      </c>
      <c r="E37" s="154" t="s">
        <v>46</v>
      </c>
      <c r="F37" s="154" t="s">
        <v>598</v>
      </c>
      <c r="G37" s="154" t="s">
        <v>562</v>
      </c>
      <c r="H37" s="155" t="n">
        <v>69.2</v>
      </c>
      <c r="I37" s="155" t="n">
        <v>74.3</v>
      </c>
      <c r="J37" s="155" t="n">
        <v>200</v>
      </c>
      <c r="K37" s="155" t="n">
        <v>67.5</v>
      </c>
      <c r="L37" s="155" t="n">
        <v>200</v>
      </c>
      <c r="M37" s="155" t="n">
        <v>69.3</v>
      </c>
      <c r="N37" s="156" t="n">
        <f aca="false">SUM(H37:M37)-(MAX(H37:M37))</f>
        <v>480.3</v>
      </c>
    </row>
    <row r="38" s="140" customFormat="true" ht="12.75" hidden="false" customHeight="true" outlineLevel="0" collapsed="false">
      <c r="B38" s="157" t="n">
        <v>31</v>
      </c>
      <c r="C38" s="152" t="n">
        <v>18</v>
      </c>
      <c r="D38" s="153" t="n">
        <v>10</v>
      </c>
      <c r="E38" s="154" t="s">
        <v>133</v>
      </c>
      <c r="F38" s="154" t="s">
        <v>599</v>
      </c>
      <c r="G38" s="154" t="s">
        <v>575</v>
      </c>
      <c r="H38" s="155" t="n">
        <v>200</v>
      </c>
      <c r="I38" s="155" t="n">
        <v>68.1</v>
      </c>
      <c r="J38" s="155" t="n">
        <v>77.2</v>
      </c>
      <c r="K38" s="155" t="n">
        <v>72.5</v>
      </c>
      <c r="L38" s="155" t="n">
        <v>65.4</v>
      </c>
      <c r="M38" s="155" t="n">
        <v>200</v>
      </c>
      <c r="N38" s="156" t="n">
        <f aca="false">SUM(H38:M38)-(MAX(H38:M38))</f>
        <v>483.2</v>
      </c>
    </row>
    <row r="39" s="140" customFormat="true" ht="12.75" hidden="false" customHeight="true" outlineLevel="0" collapsed="false">
      <c r="B39" s="157" t="n">
        <v>32</v>
      </c>
      <c r="C39" s="152" t="n">
        <v>13</v>
      </c>
      <c r="D39" s="153" t="n">
        <v>14</v>
      </c>
      <c r="E39" s="154" t="s">
        <v>72</v>
      </c>
      <c r="F39" s="154" t="s">
        <v>600</v>
      </c>
      <c r="G39" s="154" t="s">
        <v>575</v>
      </c>
      <c r="H39" s="155" t="n">
        <v>74.1</v>
      </c>
      <c r="I39" s="155" t="n">
        <v>200</v>
      </c>
      <c r="J39" s="155" t="n">
        <v>68.8</v>
      </c>
      <c r="K39" s="155" t="n">
        <v>72.1</v>
      </c>
      <c r="L39" s="155" t="n">
        <v>69.5</v>
      </c>
      <c r="M39" s="155" t="n">
        <v>200</v>
      </c>
      <c r="N39" s="156" t="n">
        <f aca="false">SUM(H39:M39)-(MAX(H39:M39))</f>
        <v>484.5</v>
      </c>
    </row>
    <row r="40" s="140" customFormat="true" ht="12.75" hidden="false" customHeight="true" outlineLevel="0" collapsed="false">
      <c r="B40" s="157" t="n">
        <v>33</v>
      </c>
      <c r="C40" s="152" t="n">
        <v>27</v>
      </c>
      <c r="D40" s="153" t="n">
        <v>3</v>
      </c>
      <c r="E40" s="154" t="s">
        <v>113</v>
      </c>
      <c r="F40" s="154" t="s">
        <v>601</v>
      </c>
      <c r="G40" s="154" t="s">
        <v>568</v>
      </c>
      <c r="H40" s="155" t="n">
        <v>200</v>
      </c>
      <c r="I40" s="155" t="n">
        <v>200</v>
      </c>
      <c r="J40" s="155" t="n">
        <v>68.4</v>
      </c>
      <c r="K40" s="155" t="n">
        <v>73.5</v>
      </c>
      <c r="L40" s="155" t="n">
        <v>72.9</v>
      </c>
      <c r="M40" s="155" t="n">
        <v>71.6</v>
      </c>
      <c r="N40" s="156" t="n">
        <f aca="false">SUM(H40:M40)-(MAX(H40:M40))</f>
        <v>486.4</v>
      </c>
    </row>
    <row r="41" s="140" customFormat="true" ht="12.75" hidden="false" customHeight="true" outlineLevel="0" collapsed="false">
      <c r="B41" s="157" t="n">
        <v>34</v>
      </c>
      <c r="C41" s="152" t="n">
        <v>10</v>
      </c>
      <c r="D41" s="153" t="n">
        <v>7</v>
      </c>
      <c r="E41" s="154" t="s">
        <v>76</v>
      </c>
      <c r="F41" s="154" t="s">
        <v>602</v>
      </c>
      <c r="G41" s="154" t="s">
        <v>584</v>
      </c>
      <c r="H41" s="155" t="n">
        <v>200</v>
      </c>
      <c r="I41" s="155" t="n">
        <v>81.5</v>
      </c>
      <c r="J41" s="155" t="n">
        <v>72.5</v>
      </c>
      <c r="K41" s="155" t="n">
        <v>74</v>
      </c>
      <c r="L41" s="155" t="n">
        <v>200</v>
      </c>
      <c r="M41" s="155" t="n">
        <v>67.9</v>
      </c>
      <c r="N41" s="156" t="n">
        <f aca="false">SUM(H41:M41)-(MAX(H41:M41))</f>
        <v>495.9</v>
      </c>
    </row>
    <row r="42" s="140" customFormat="true" ht="12.75" hidden="false" customHeight="true" outlineLevel="0" collapsed="false">
      <c r="B42" s="157" t="n">
        <v>35</v>
      </c>
      <c r="C42" s="152" t="n">
        <v>66</v>
      </c>
      <c r="D42" s="153" t="n">
        <v>5</v>
      </c>
      <c r="E42" s="154" t="s">
        <v>136</v>
      </c>
      <c r="F42" s="154" t="s">
        <v>603</v>
      </c>
      <c r="G42" s="154" t="s">
        <v>578</v>
      </c>
      <c r="H42" s="155" t="n">
        <v>200</v>
      </c>
      <c r="I42" s="155" t="n">
        <v>79.1</v>
      </c>
      <c r="J42" s="155" t="n">
        <v>72.7</v>
      </c>
      <c r="K42" s="155" t="n">
        <v>73</v>
      </c>
      <c r="L42" s="155" t="n">
        <v>200</v>
      </c>
      <c r="M42" s="155" t="n">
        <v>81.2</v>
      </c>
      <c r="N42" s="156" t="n">
        <f aca="false">SUM(H42:M42)-(MAX(H42:M42))</f>
        <v>506</v>
      </c>
    </row>
    <row r="43" s="140" customFormat="true" ht="12.75" hidden="false" customHeight="true" outlineLevel="0" collapsed="false">
      <c r="B43" s="157" t="n">
        <v>36</v>
      </c>
      <c r="C43" s="152" t="n">
        <v>52</v>
      </c>
      <c r="D43" s="153" t="n">
        <v>8</v>
      </c>
      <c r="E43" s="154" t="s">
        <v>104</v>
      </c>
      <c r="F43" s="154" t="s">
        <v>604</v>
      </c>
      <c r="G43" s="154" t="s">
        <v>564</v>
      </c>
      <c r="H43" s="155" t="n">
        <v>200</v>
      </c>
      <c r="I43" s="155" t="n">
        <v>200</v>
      </c>
      <c r="J43" s="155" t="n">
        <v>86</v>
      </c>
      <c r="K43" s="155" t="n">
        <v>73.2</v>
      </c>
      <c r="L43" s="155" t="n">
        <v>80.3</v>
      </c>
      <c r="M43" s="155" t="n">
        <v>67.3</v>
      </c>
      <c r="N43" s="156" t="n">
        <f aca="false">SUM(H43:M43)-(MAX(H43:M43))</f>
        <v>506.8</v>
      </c>
    </row>
    <row r="44" s="140" customFormat="true" ht="12.75" hidden="false" customHeight="true" outlineLevel="0" collapsed="false">
      <c r="B44" s="157" t="n">
        <v>37</v>
      </c>
      <c r="C44" s="152" t="n">
        <v>68</v>
      </c>
      <c r="D44" s="153" t="n">
        <v>16</v>
      </c>
      <c r="E44" s="154" t="s">
        <v>44</v>
      </c>
      <c r="F44" s="154" t="s">
        <v>605</v>
      </c>
      <c r="G44" s="154" t="s">
        <v>570</v>
      </c>
      <c r="H44" s="155" t="n">
        <v>200</v>
      </c>
      <c r="I44" s="155" t="n">
        <v>82.4</v>
      </c>
      <c r="J44" s="155" t="n">
        <v>71.8</v>
      </c>
      <c r="K44" s="155" t="n">
        <v>78.6</v>
      </c>
      <c r="L44" s="155" t="n">
        <v>200</v>
      </c>
      <c r="M44" s="155" t="n">
        <v>75.8</v>
      </c>
      <c r="N44" s="156" t="n">
        <f aca="false">SUM(H44:M44)-(MAX(H44:M44))</f>
        <v>508.6</v>
      </c>
    </row>
    <row r="45" s="140" customFormat="true" ht="12.75" hidden="false" customHeight="true" outlineLevel="0" collapsed="false">
      <c r="B45" s="157" t="n">
        <v>38</v>
      </c>
      <c r="C45" s="152" t="n">
        <v>54</v>
      </c>
      <c r="D45" s="153" t="n">
        <v>12</v>
      </c>
      <c r="E45" s="154" t="s">
        <v>30</v>
      </c>
      <c r="F45" s="154" t="s">
        <v>606</v>
      </c>
      <c r="G45" s="154" t="s">
        <v>570</v>
      </c>
      <c r="H45" s="155" t="n">
        <v>73.8</v>
      </c>
      <c r="I45" s="155" t="n">
        <v>79.1</v>
      </c>
      <c r="J45" s="155" t="n">
        <v>77.4</v>
      </c>
      <c r="K45" s="155" t="n">
        <v>80.2</v>
      </c>
      <c r="L45" s="155" t="n">
        <v>200</v>
      </c>
      <c r="M45" s="155" t="n">
        <v>200</v>
      </c>
      <c r="N45" s="156" t="n">
        <f aca="false">SUM(H45:M45)-(MAX(H45:M45))</f>
        <v>510.5</v>
      </c>
    </row>
    <row r="46" s="140" customFormat="true" ht="12.75" hidden="false" customHeight="true" outlineLevel="0" collapsed="false">
      <c r="B46" s="157" t="n">
        <v>39</v>
      </c>
      <c r="C46" s="152" t="n">
        <v>45</v>
      </c>
      <c r="D46" s="153" t="n">
        <v>11</v>
      </c>
      <c r="E46" s="154" t="s">
        <v>79</v>
      </c>
      <c r="F46" s="154" t="s">
        <v>607</v>
      </c>
      <c r="G46" s="154" t="s">
        <v>564</v>
      </c>
      <c r="H46" s="155" t="n">
        <v>88.6</v>
      </c>
      <c r="I46" s="155" t="n">
        <v>89.6</v>
      </c>
      <c r="J46" s="155" t="n">
        <v>68.9</v>
      </c>
      <c r="K46" s="155" t="n">
        <v>200</v>
      </c>
      <c r="L46" s="155" t="n">
        <v>81.6</v>
      </c>
      <c r="M46" s="155" t="n">
        <v>200</v>
      </c>
      <c r="N46" s="156" t="n">
        <f aca="false">SUM(H46:M46)-(MAX(H46:M46))</f>
        <v>528.7</v>
      </c>
    </row>
    <row r="47" s="140" customFormat="true" ht="12.75" hidden="false" customHeight="true" outlineLevel="0" collapsed="false">
      <c r="B47" s="157" t="n">
        <v>40</v>
      </c>
      <c r="C47" s="152" t="n">
        <v>31</v>
      </c>
      <c r="D47" s="153" t="n">
        <v>14</v>
      </c>
      <c r="E47" s="154" t="s">
        <v>139</v>
      </c>
      <c r="F47" s="154" t="s">
        <v>608</v>
      </c>
      <c r="G47" s="154" t="s">
        <v>568</v>
      </c>
      <c r="H47" s="155" t="n">
        <v>200</v>
      </c>
      <c r="I47" s="155" t="n">
        <v>95.7</v>
      </c>
      <c r="J47" s="155" t="n">
        <v>81.5</v>
      </c>
      <c r="K47" s="155" t="n">
        <v>200</v>
      </c>
      <c r="L47" s="155" t="n">
        <v>81.1</v>
      </c>
      <c r="M47" s="155" t="n">
        <v>79.9</v>
      </c>
      <c r="N47" s="156" t="n">
        <f aca="false">SUM(H47:M47)-(MAX(H47:M47))</f>
        <v>538.2</v>
      </c>
    </row>
    <row r="48" s="140" customFormat="true" ht="12.75" hidden="false" customHeight="true" outlineLevel="0" collapsed="false">
      <c r="B48" s="157" t="n">
        <v>41</v>
      </c>
      <c r="C48" s="152" t="n">
        <v>47</v>
      </c>
      <c r="D48" s="153" t="n">
        <v>5</v>
      </c>
      <c r="E48" s="154" t="s">
        <v>87</v>
      </c>
      <c r="F48" s="154" t="s">
        <v>609</v>
      </c>
      <c r="G48" s="154" t="s">
        <v>564</v>
      </c>
      <c r="H48" s="155" t="n">
        <v>94.7</v>
      </c>
      <c r="I48" s="155" t="n">
        <v>77.4</v>
      </c>
      <c r="J48" s="155" t="n">
        <v>200</v>
      </c>
      <c r="K48" s="155" t="n">
        <v>200</v>
      </c>
      <c r="L48" s="155" t="n">
        <v>80.7</v>
      </c>
      <c r="M48" s="155" t="n">
        <v>87.2</v>
      </c>
      <c r="N48" s="156" t="n">
        <f aca="false">SUM(H48:M48)-(MAX(H48:M48))</f>
        <v>540</v>
      </c>
    </row>
    <row r="49" s="140" customFormat="true" ht="12.75" hidden="false" customHeight="true" outlineLevel="0" collapsed="false">
      <c r="B49" s="157" t="n">
        <v>42</v>
      </c>
      <c r="C49" s="152" t="n">
        <v>64</v>
      </c>
      <c r="D49" s="153" t="n">
        <v>10</v>
      </c>
      <c r="E49" s="154" t="s">
        <v>48</v>
      </c>
      <c r="F49" s="154" t="s">
        <v>610</v>
      </c>
      <c r="G49" s="154" t="s">
        <v>578</v>
      </c>
      <c r="H49" s="155" t="n">
        <v>88</v>
      </c>
      <c r="I49" s="155" t="n">
        <v>200</v>
      </c>
      <c r="J49" s="155" t="n">
        <v>89.3</v>
      </c>
      <c r="K49" s="155" t="n">
        <v>92.4</v>
      </c>
      <c r="L49" s="155" t="n">
        <v>83.5</v>
      </c>
      <c r="M49" s="155" t="n">
        <v>200</v>
      </c>
      <c r="N49" s="156" t="n">
        <f aca="false">SUM(H49:M49)-(MAX(H49:M49))</f>
        <v>553.2</v>
      </c>
    </row>
    <row r="50" s="140" customFormat="true" ht="12.75" hidden="false" customHeight="true" outlineLevel="0" collapsed="false">
      <c r="B50" s="157" t="n">
        <v>43</v>
      </c>
      <c r="C50" s="152" t="n">
        <v>35</v>
      </c>
      <c r="D50" s="153" t="n">
        <v>4</v>
      </c>
      <c r="E50" s="154" t="s">
        <v>28</v>
      </c>
      <c r="F50" s="154" t="s">
        <v>611</v>
      </c>
      <c r="G50" s="154" t="s">
        <v>562</v>
      </c>
      <c r="H50" s="155" t="n">
        <v>64.3</v>
      </c>
      <c r="I50" s="155" t="n">
        <v>64</v>
      </c>
      <c r="J50" s="155" t="n">
        <v>63.6</v>
      </c>
      <c r="K50" s="155" t="n">
        <v>200</v>
      </c>
      <c r="L50" s="155" t="n">
        <v>200</v>
      </c>
      <c r="M50" s="155" t="n">
        <v>200</v>
      </c>
      <c r="N50" s="156" t="n">
        <f aca="false">SUM(H50:M50)-(MAX(H50:M50))</f>
        <v>591.9</v>
      </c>
    </row>
    <row r="51" s="140" customFormat="true" ht="12.75" hidden="false" customHeight="true" outlineLevel="0" collapsed="false">
      <c r="B51" s="157" t="n">
        <v>44</v>
      </c>
      <c r="C51" s="152" t="n">
        <v>7</v>
      </c>
      <c r="D51" s="153" t="n">
        <v>3</v>
      </c>
      <c r="E51" s="154" t="s">
        <v>32</v>
      </c>
      <c r="F51" s="154" t="s">
        <v>612</v>
      </c>
      <c r="G51" s="154" t="s">
        <v>584</v>
      </c>
      <c r="H51" s="155" t="n">
        <v>65.5</v>
      </c>
      <c r="I51" s="155" t="n">
        <v>64.7</v>
      </c>
      <c r="J51" s="155" t="n">
        <v>200</v>
      </c>
      <c r="K51" s="155" t="n">
        <v>200</v>
      </c>
      <c r="L51" s="155" t="n">
        <v>200</v>
      </c>
      <c r="M51" s="155" t="n">
        <v>64.6</v>
      </c>
      <c r="N51" s="156" t="n">
        <f aca="false">SUM(H51:M51)-(MAX(H51:M51))</f>
        <v>594.8</v>
      </c>
    </row>
    <row r="52" s="140" customFormat="true" ht="12.75" hidden="false" customHeight="true" outlineLevel="0" collapsed="false">
      <c r="B52" s="157" t="n">
        <v>45</v>
      </c>
      <c r="C52" s="152" t="n">
        <v>32</v>
      </c>
      <c r="D52" s="153" t="n">
        <v>13</v>
      </c>
      <c r="E52" s="154" t="s">
        <v>81</v>
      </c>
      <c r="F52" s="154" t="s">
        <v>613</v>
      </c>
      <c r="G52" s="154" t="s">
        <v>568</v>
      </c>
      <c r="H52" s="155" t="n">
        <v>200</v>
      </c>
      <c r="I52" s="155" t="n">
        <v>69.8</v>
      </c>
      <c r="J52" s="155" t="n">
        <v>70.1</v>
      </c>
      <c r="K52" s="155" t="n">
        <v>200</v>
      </c>
      <c r="L52" s="155" t="n">
        <v>67.3</v>
      </c>
      <c r="M52" s="155" t="n">
        <v>200</v>
      </c>
      <c r="N52" s="156" t="n">
        <f aca="false">SUM(H52:M52)-(MAX(H52:M52))</f>
        <v>607.2</v>
      </c>
    </row>
    <row r="53" s="140" customFormat="true" ht="12.75" hidden="false" customHeight="true" outlineLevel="0" collapsed="false">
      <c r="B53" s="157" t="n">
        <v>46</v>
      </c>
      <c r="C53" s="152" t="n">
        <v>11</v>
      </c>
      <c r="D53" s="153" t="n">
        <v>1</v>
      </c>
      <c r="E53" s="154" t="s">
        <v>147</v>
      </c>
      <c r="F53" s="154" t="s">
        <v>614</v>
      </c>
      <c r="G53" s="154" t="s">
        <v>575</v>
      </c>
      <c r="H53" s="155" t="n">
        <v>200</v>
      </c>
      <c r="I53" s="155" t="n">
        <v>200</v>
      </c>
      <c r="J53" s="155" t="n">
        <v>69.5</v>
      </c>
      <c r="K53" s="155" t="n">
        <v>73.8</v>
      </c>
      <c r="L53" s="155" t="n">
        <v>200</v>
      </c>
      <c r="M53" s="155" t="n">
        <v>70.5</v>
      </c>
      <c r="N53" s="156" t="n">
        <f aca="false">SUM(H53:M53)-(MAX(H53:M53))</f>
        <v>613.8</v>
      </c>
    </row>
    <row r="54" s="140" customFormat="true" ht="12.75" hidden="false" customHeight="true" outlineLevel="0" collapsed="false">
      <c r="B54" s="157" t="n">
        <v>47</v>
      </c>
      <c r="C54" s="152" t="n">
        <v>46</v>
      </c>
      <c r="D54" s="153" t="n">
        <v>9</v>
      </c>
      <c r="E54" s="154" t="s">
        <v>42</v>
      </c>
      <c r="F54" s="154" t="s">
        <v>615</v>
      </c>
      <c r="G54" s="154" t="s">
        <v>564</v>
      </c>
      <c r="H54" s="155" t="n">
        <v>69.8</v>
      </c>
      <c r="I54" s="155" t="n">
        <v>200</v>
      </c>
      <c r="J54" s="155" t="n">
        <v>78.2</v>
      </c>
      <c r="K54" s="155" t="n">
        <v>73.7</v>
      </c>
      <c r="L54" s="155" t="n">
        <v>200</v>
      </c>
      <c r="M54" s="155" t="n">
        <v>200</v>
      </c>
      <c r="N54" s="156" t="n">
        <f aca="false">SUM(H54:M54)-(MAX(H54:M54))</f>
        <v>621.7</v>
      </c>
    </row>
    <row r="55" s="140" customFormat="true" ht="12.75" hidden="false" customHeight="true" outlineLevel="0" collapsed="false">
      <c r="B55" s="157" t="n">
        <v>48</v>
      </c>
      <c r="C55" s="152" t="n">
        <v>3</v>
      </c>
      <c r="D55" s="153" t="n">
        <v>12</v>
      </c>
      <c r="E55" s="154" t="s">
        <v>85</v>
      </c>
      <c r="F55" s="154" t="s">
        <v>616</v>
      </c>
      <c r="G55" s="154" t="s">
        <v>584</v>
      </c>
      <c r="H55" s="155" t="n">
        <v>200</v>
      </c>
      <c r="I55" s="155" t="n">
        <v>71.9</v>
      </c>
      <c r="J55" s="155" t="n">
        <v>200</v>
      </c>
      <c r="K55" s="155" t="n">
        <v>76.1</v>
      </c>
      <c r="L55" s="155" t="n">
        <v>77.5</v>
      </c>
      <c r="M55" s="155" t="n">
        <v>200</v>
      </c>
      <c r="N55" s="156" t="n">
        <f aca="false">SUM(H55:M55)-(MAX(H55:M55))</f>
        <v>625.5</v>
      </c>
    </row>
    <row r="56" s="140" customFormat="true" ht="12.75" hidden="false" customHeight="true" outlineLevel="0" collapsed="false">
      <c r="B56" s="157" t="n">
        <v>49</v>
      </c>
      <c r="C56" s="152" t="n">
        <v>4</v>
      </c>
      <c r="D56" s="153" t="n">
        <v>16</v>
      </c>
      <c r="E56" s="154" t="s">
        <v>85</v>
      </c>
      <c r="F56" s="154" t="s">
        <v>617</v>
      </c>
      <c r="G56" s="154" t="s">
        <v>584</v>
      </c>
      <c r="H56" s="155" t="n">
        <v>200</v>
      </c>
      <c r="I56" s="155" t="n">
        <v>200</v>
      </c>
      <c r="J56" s="155" t="n">
        <v>83.3</v>
      </c>
      <c r="K56" s="155" t="n">
        <v>200</v>
      </c>
      <c r="L56" s="155" t="n">
        <v>74.9</v>
      </c>
      <c r="M56" s="155" t="n">
        <v>77.4</v>
      </c>
      <c r="N56" s="156" t="n">
        <f aca="false">SUM(H56:M56)-(MAX(H56:M56))</f>
        <v>635.6</v>
      </c>
    </row>
    <row r="57" s="140" customFormat="true" ht="12.75" hidden="false" customHeight="true" outlineLevel="0" collapsed="false">
      <c r="B57" s="157" t="n">
        <v>50</v>
      </c>
      <c r="C57" s="152" t="n">
        <v>25</v>
      </c>
      <c r="D57" s="153" t="n">
        <v>8</v>
      </c>
      <c r="E57" s="154" t="s">
        <v>152</v>
      </c>
      <c r="F57" s="154" t="s">
        <v>618</v>
      </c>
      <c r="G57" s="154" t="s">
        <v>568</v>
      </c>
      <c r="H57" s="155" t="n">
        <v>84.6</v>
      </c>
      <c r="I57" s="155" t="n">
        <v>77</v>
      </c>
      <c r="J57" s="155" t="n">
        <v>200</v>
      </c>
      <c r="K57" s="155" t="n">
        <v>77.8</v>
      </c>
      <c r="L57" s="155" t="n">
        <v>200</v>
      </c>
      <c r="M57" s="155" t="n">
        <v>200</v>
      </c>
      <c r="N57" s="156" t="n">
        <f aca="false">SUM(H57:M57)-(MAX(H57:M57))</f>
        <v>639.4</v>
      </c>
    </row>
    <row r="58" s="140" customFormat="true" ht="12.75" hidden="false" customHeight="true" outlineLevel="0" collapsed="false">
      <c r="B58" s="157" t="n">
        <v>51</v>
      </c>
      <c r="C58" s="152" t="n">
        <v>23</v>
      </c>
      <c r="D58" s="153" t="n">
        <v>10</v>
      </c>
      <c r="E58" s="154" t="s">
        <v>154</v>
      </c>
      <c r="F58" s="154" t="s">
        <v>619</v>
      </c>
      <c r="G58" s="154" t="s">
        <v>620</v>
      </c>
      <c r="H58" s="155" t="n">
        <v>200</v>
      </c>
      <c r="I58" s="155" t="n">
        <v>79.2</v>
      </c>
      <c r="J58" s="155" t="n">
        <v>89</v>
      </c>
      <c r="K58" s="155" t="n">
        <v>200</v>
      </c>
      <c r="L58" s="155" t="n">
        <v>80.3</v>
      </c>
      <c r="M58" s="155" t="n">
        <v>200</v>
      </c>
      <c r="N58" s="156" t="n">
        <f aca="false">SUM(H58:M58)-(MAX(H58:M58))</f>
        <v>648.5</v>
      </c>
    </row>
    <row r="59" s="140" customFormat="true" ht="12.75" hidden="false" customHeight="true" outlineLevel="0" collapsed="false">
      <c r="B59" s="157" t="n">
        <v>52</v>
      </c>
      <c r="C59" s="152" t="n">
        <v>53</v>
      </c>
      <c r="D59" s="153" t="n">
        <v>3</v>
      </c>
      <c r="E59" s="154" t="s">
        <v>36</v>
      </c>
      <c r="F59" s="154" t="s">
        <v>621</v>
      </c>
      <c r="G59" s="154" t="s">
        <v>570</v>
      </c>
      <c r="H59" s="155" t="n">
        <v>65.6</v>
      </c>
      <c r="I59" s="155" t="n">
        <v>200</v>
      </c>
      <c r="J59" s="155" t="n">
        <v>200</v>
      </c>
      <c r="K59" s="155" t="n">
        <v>200</v>
      </c>
      <c r="L59" s="155" t="n">
        <v>64</v>
      </c>
      <c r="M59" s="155" t="n">
        <v>200</v>
      </c>
      <c r="N59" s="156" t="n">
        <f aca="false">SUM(H59:M59)-(MAX(H59:M59))</f>
        <v>729.6</v>
      </c>
    </row>
    <row r="60" s="140" customFormat="true" ht="12.75" hidden="false" customHeight="true" outlineLevel="0" collapsed="false">
      <c r="B60" s="157" t="n">
        <v>53</v>
      </c>
      <c r="C60" s="152" t="n">
        <v>24</v>
      </c>
      <c r="D60" s="153" t="n">
        <v>7</v>
      </c>
      <c r="E60" s="154" t="s">
        <v>157</v>
      </c>
      <c r="F60" s="154" t="s">
        <v>523</v>
      </c>
      <c r="G60" s="154" t="s">
        <v>620</v>
      </c>
      <c r="H60" s="155" t="n">
        <v>200</v>
      </c>
      <c r="I60" s="155" t="n">
        <v>69.7</v>
      </c>
      <c r="J60" s="155" t="n">
        <v>71.8</v>
      </c>
      <c r="K60" s="155" t="n">
        <v>200</v>
      </c>
      <c r="L60" s="155" t="n">
        <v>200</v>
      </c>
      <c r="M60" s="155" t="n">
        <v>200</v>
      </c>
      <c r="N60" s="156" t="n">
        <f aca="false">SUM(H60:M60)-(MAX(H60:M60))</f>
        <v>741.5</v>
      </c>
    </row>
    <row r="61" s="140" customFormat="true" ht="12.75" hidden="false" customHeight="true" outlineLevel="0" collapsed="false">
      <c r="B61" s="157" t="n">
        <v>54</v>
      </c>
      <c r="C61" s="152" t="n">
        <v>42</v>
      </c>
      <c r="D61" s="153" t="n">
        <v>11</v>
      </c>
      <c r="E61" s="154" t="s">
        <v>97</v>
      </c>
      <c r="F61" s="154" t="s">
        <v>622</v>
      </c>
      <c r="G61" s="154" t="s">
        <v>623</v>
      </c>
      <c r="H61" s="155" t="n">
        <v>200</v>
      </c>
      <c r="I61" s="155" t="n">
        <v>70.8</v>
      </c>
      <c r="J61" s="155" t="n">
        <v>200</v>
      </c>
      <c r="K61" s="155" t="n">
        <v>73.7</v>
      </c>
      <c r="L61" s="155" t="n">
        <v>200</v>
      </c>
      <c r="M61" s="155" t="n">
        <v>200</v>
      </c>
      <c r="N61" s="156" t="n">
        <f aca="false">SUM(H61:M61)-(MAX(H61:M61))</f>
        <v>744.5</v>
      </c>
    </row>
    <row r="62" s="140" customFormat="true" ht="12.75" hidden="false" customHeight="true" outlineLevel="0" collapsed="false">
      <c r="B62" s="157" t="n">
        <v>55</v>
      </c>
      <c r="C62" s="152" t="n">
        <v>6</v>
      </c>
      <c r="D62" s="153" t="n">
        <v>14</v>
      </c>
      <c r="E62" s="154" t="s">
        <v>101</v>
      </c>
      <c r="F62" s="154" t="s">
        <v>624</v>
      </c>
      <c r="G62" s="154" t="s">
        <v>584</v>
      </c>
      <c r="H62" s="155" t="n">
        <v>200</v>
      </c>
      <c r="I62" s="155" t="n">
        <v>200</v>
      </c>
      <c r="J62" s="155" t="n">
        <v>200</v>
      </c>
      <c r="K62" s="155" t="n">
        <v>68.5</v>
      </c>
      <c r="L62" s="155" t="n">
        <v>76.8</v>
      </c>
      <c r="M62" s="155" t="n">
        <v>200</v>
      </c>
      <c r="N62" s="156" t="n">
        <f aca="false">SUM(H62:M62)-(MAX(H62:M62))</f>
        <v>745.3</v>
      </c>
    </row>
    <row r="63" s="140" customFormat="true" ht="12.75" hidden="false" customHeight="true" outlineLevel="0" collapsed="false">
      <c r="B63" s="157" t="n">
        <v>56</v>
      </c>
      <c r="C63" s="152" t="n">
        <v>62</v>
      </c>
      <c r="D63" s="153" t="n">
        <v>8</v>
      </c>
      <c r="E63" s="154" t="s">
        <v>91</v>
      </c>
      <c r="F63" s="154" t="s">
        <v>625</v>
      </c>
      <c r="G63" s="154" t="s">
        <v>578</v>
      </c>
      <c r="H63" s="155" t="n">
        <v>200</v>
      </c>
      <c r="I63" s="155" t="n">
        <v>74.4</v>
      </c>
      <c r="J63" s="155" t="n">
        <v>200</v>
      </c>
      <c r="K63" s="155" t="n">
        <v>200</v>
      </c>
      <c r="L63" s="155" t="n">
        <v>71.1</v>
      </c>
      <c r="M63" s="155" t="n">
        <v>200</v>
      </c>
      <c r="N63" s="156" t="n">
        <f aca="false">SUM(H63:M63)-(MAX(H63:M63))</f>
        <v>745.5</v>
      </c>
    </row>
    <row r="64" s="140" customFormat="true" ht="12.75" hidden="false" customHeight="true" outlineLevel="0" collapsed="false">
      <c r="B64" s="157" t="n">
        <v>57</v>
      </c>
      <c r="C64" s="152" t="n">
        <v>28</v>
      </c>
      <c r="D64" s="153" t="n">
        <v>2</v>
      </c>
      <c r="E64" s="154" t="s">
        <v>159</v>
      </c>
      <c r="F64" s="154" t="s">
        <v>626</v>
      </c>
      <c r="G64" s="154" t="s">
        <v>568</v>
      </c>
      <c r="H64" s="155" t="n">
        <v>200</v>
      </c>
      <c r="I64" s="155" t="n">
        <v>78.4</v>
      </c>
      <c r="J64" s="155" t="n">
        <v>200</v>
      </c>
      <c r="K64" s="155" t="n">
        <v>74.6</v>
      </c>
      <c r="L64" s="155" t="n">
        <v>200</v>
      </c>
      <c r="M64" s="155" t="n">
        <v>200</v>
      </c>
      <c r="N64" s="156" t="n">
        <f aca="false">SUM(H64:M64)-(MAX(H64:M64))</f>
        <v>753</v>
      </c>
    </row>
    <row r="65" s="140" customFormat="true" ht="12.75" hidden="false" customHeight="true" outlineLevel="0" collapsed="false">
      <c r="B65" s="157" t="n">
        <v>58</v>
      </c>
      <c r="C65" s="152" t="n">
        <v>50</v>
      </c>
      <c r="D65" s="153" t="n">
        <v>13</v>
      </c>
      <c r="E65" s="154" t="s">
        <v>99</v>
      </c>
      <c r="F65" s="154" t="s">
        <v>627</v>
      </c>
      <c r="G65" s="154" t="s">
        <v>564</v>
      </c>
      <c r="H65" s="155" t="n">
        <v>200</v>
      </c>
      <c r="I65" s="155" t="n">
        <v>85.3</v>
      </c>
      <c r="J65" s="155" t="n">
        <v>86.8</v>
      </c>
      <c r="K65" s="155" t="n">
        <v>200</v>
      </c>
      <c r="L65" s="155" t="n">
        <v>200</v>
      </c>
      <c r="M65" s="155" t="n">
        <v>200</v>
      </c>
      <c r="N65" s="156" t="n">
        <f aca="false">SUM(H65:M65)-(MAX(H65:M65))</f>
        <v>772.1</v>
      </c>
    </row>
    <row r="66" s="140" customFormat="true" ht="12.75" hidden="false" customHeight="true" outlineLevel="0" collapsed="false">
      <c r="B66" s="157" t="n">
        <v>59</v>
      </c>
      <c r="C66" s="152" t="n">
        <v>33</v>
      </c>
      <c r="D66" s="153" t="n">
        <v>7</v>
      </c>
      <c r="E66" s="154" t="s">
        <v>164</v>
      </c>
      <c r="F66" s="154" t="s">
        <v>628</v>
      </c>
      <c r="G66" s="154" t="s">
        <v>568</v>
      </c>
      <c r="H66" s="155" t="n">
        <v>200</v>
      </c>
      <c r="I66" s="155" t="n">
        <v>200</v>
      </c>
      <c r="J66" s="155" t="n">
        <v>200</v>
      </c>
      <c r="K66" s="155" t="n">
        <v>100</v>
      </c>
      <c r="L66" s="155" t="n">
        <v>97.9</v>
      </c>
      <c r="M66" s="155" t="n">
        <v>200</v>
      </c>
      <c r="N66" s="156" t="n">
        <f aca="false">SUM(H66:M66)-(MAX(H66:M66))</f>
        <v>797.9</v>
      </c>
    </row>
    <row r="67" s="140" customFormat="true" ht="12.75" hidden="false" customHeight="true" outlineLevel="0" collapsed="false">
      <c r="B67" s="157" t="n">
        <v>60</v>
      </c>
      <c r="C67" s="152" t="n">
        <v>22</v>
      </c>
      <c r="D67" s="153" t="n">
        <v>1</v>
      </c>
      <c r="E67" s="154" t="s">
        <v>167</v>
      </c>
      <c r="F67" s="154" t="s">
        <v>629</v>
      </c>
      <c r="G67" s="154" t="s">
        <v>620</v>
      </c>
      <c r="H67" s="155" t="n">
        <v>108.5</v>
      </c>
      <c r="I67" s="155" t="n">
        <v>104.3</v>
      </c>
      <c r="J67" s="155" t="n">
        <v>200</v>
      </c>
      <c r="K67" s="155" t="n">
        <v>200</v>
      </c>
      <c r="L67" s="155" t="n">
        <v>200</v>
      </c>
      <c r="M67" s="155" t="n">
        <v>200</v>
      </c>
      <c r="N67" s="156" t="n">
        <f aca="false">SUM(H67:M67)-(MAX(H67:M67))</f>
        <v>812.8</v>
      </c>
    </row>
    <row r="68" s="140" customFormat="true" ht="12.75" hidden="false" customHeight="true" outlineLevel="0" collapsed="false">
      <c r="B68" s="157" t="n">
        <v>61</v>
      </c>
      <c r="C68" s="152" t="n">
        <v>29</v>
      </c>
      <c r="D68" s="153" t="n">
        <v>5</v>
      </c>
      <c r="E68" s="154" t="s">
        <v>169</v>
      </c>
      <c r="F68" s="154" t="s">
        <v>630</v>
      </c>
      <c r="G68" s="154" t="s">
        <v>568</v>
      </c>
      <c r="H68" s="155" t="n">
        <v>200</v>
      </c>
      <c r="I68" s="155" t="n">
        <v>200</v>
      </c>
      <c r="J68" s="155" t="n">
        <v>200</v>
      </c>
      <c r="K68" s="155" t="n">
        <v>200</v>
      </c>
      <c r="L68" s="155" t="n">
        <v>126.4</v>
      </c>
      <c r="M68" s="155" t="n">
        <v>118.3</v>
      </c>
      <c r="N68" s="156" t="n">
        <f aca="false">SUM(H68:M68)-(MAX(H68:M68))</f>
        <v>844.7</v>
      </c>
    </row>
    <row r="69" s="140" customFormat="true" ht="12.75" hidden="false" customHeight="true" outlineLevel="0" collapsed="false">
      <c r="B69" s="157" t="n">
        <v>62</v>
      </c>
      <c r="C69" s="152" t="n">
        <v>19</v>
      </c>
      <c r="D69" s="153" t="n">
        <v>15</v>
      </c>
      <c r="E69" s="154" t="s">
        <v>133</v>
      </c>
      <c r="F69" s="154" t="s">
        <v>492</v>
      </c>
      <c r="G69" s="154" t="s">
        <v>575</v>
      </c>
      <c r="H69" s="155" t="n">
        <v>200</v>
      </c>
      <c r="I69" s="155" t="n">
        <v>200</v>
      </c>
      <c r="J69" s="155" t="n">
        <v>200</v>
      </c>
      <c r="K69" s="155" t="n">
        <v>75.1</v>
      </c>
      <c r="L69" s="155" t="n">
        <v>200</v>
      </c>
      <c r="M69" s="155" t="n">
        <v>200</v>
      </c>
      <c r="N69" s="156" t="n">
        <f aca="false">SUM(H69:M69)-(MAX(H69:M69))</f>
        <v>875.1</v>
      </c>
    </row>
    <row r="70" s="140" customFormat="true" ht="12.75" hidden="false" customHeight="true" outlineLevel="0" collapsed="false">
      <c r="B70" s="157" t="n">
        <v>63</v>
      </c>
      <c r="C70" s="152" t="n">
        <v>16</v>
      </c>
      <c r="D70" s="153" t="n">
        <v>2</v>
      </c>
      <c r="E70" s="154" t="s">
        <v>161</v>
      </c>
      <c r="F70" s="154" t="s">
        <v>631</v>
      </c>
      <c r="G70" s="154" t="s">
        <v>575</v>
      </c>
      <c r="H70" s="155" t="n">
        <v>200</v>
      </c>
      <c r="I70" s="155" t="n">
        <v>200</v>
      </c>
      <c r="J70" s="155" t="n">
        <v>200</v>
      </c>
      <c r="K70" s="155" t="n">
        <v>200</v>
      </c>
      <c r="L70" s="155" t="n">
        <v>200</v>
      </c>
      <c r="M70" s="155" t="n">
        <v>200</v>
      </c>
      <c r="N70" s="156" t="n">
        <f aca="false">SUM(H70:M70)-(MAX(H70:M70))</f>
        <v>1000</v>
      </c>
    </row>
    <row r="71" s="140" customFormat="true" ht="12.75" hidden="false" customHeight="true" outlineLevel="0" collapsed="false">
      <c r="B71" s="157" t="n">
        <v>63</v>
      </c>
      <c r="C71" s="152" t="n">
        <v>55</v>
      </c>
      <c r="D71" s="153" t="n">
        <v>6</v>
      </c>
      <c r="E71" s="154" t="s">
        <v>50</v>
      </c>
      <c r="F71" s="154" t="s">
        <v>632</v>
      </c>
      <c r="G71" s="154" t="s">
        <v>570</v>
      </c>
      <c r="H71" s="155" t="n">
        <v>200</v>
      </c>
      <c r="I71" s="155" t="n">
        <v>200</v>
      </c>
      <c r="J71" s="155" t="n">
        <v>200</v>
      </c>
      <c r="K71" s="155" t="n">
        <v>200</v>
      </c>
      <c r="L71" s="155" t="n">
        <v>200</v>
      </c>
      <c r="M71" s="155" t="n">
        <v>200</v>
      </c>
      <c r="N71" s="156" t="n">
        <f aca="false">SUM(H71:M71)-(MAX(H71:M71))</f>
        <v>1000</v>
      </c>
    </row>
    <row r="72" customFormat="false" ht="17.85" hidden="false" customHeight="true" outlineLevel="0" collapsed="false"/>
  </sheetData>
  <mergeCells count="2">
    <mergeCell ref="C3:M3"/>
    <mergeCell ref="E4:M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B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7"/>
    <col collapsed="false" customWidth="true" hidden="false" outlineLevel="0" max="3" min="3" style="0" width="13.41"/>
    <col collapsed="false" customWidth="true" hidden="false" outlineLevel="0" max="4" min="4" style="0" width="12.14"/>
    <col collapsed="false" customWidth="true" hidden="false" outlineLevel="0" max="5" min="5" style="0" width="17.28"/>
    <col collapsed="false" customWidth="true" hidden="false" outlineLevel="0" max="6" min="6" style="0" width="16.28"/>
    <col collapsed="false" customWidth="true" hidden="false" outlineLevel="0" max="7" min="7" style="0" width="14.41"/>
    <col collapsed="false" customWidth="true" hidden="false" outlineLevel="0" max="8" min="8" style="0" width="18.85"/>
    <col collapsed="false" customWidth="true" hidden="false" outlineLevel="0" max="9" min="9" style="0" width="19.99"/>
  </cols>
  <sheetData>
    <row r="1" customFormat="false" ht="12.75" hidden="false" customHeight="false" outlineLevel="0" collapsed="false">
      <c r="H1" s="127"/>
      <c r="I1" s="127"/>
      <c r="J1" s="127"/>
    </row>
    <row r="2" customFormat="false" ht="12.75" hidden="false" customHeight="false" outlineLevel="0" collapsed="false">
      <c r="B2" s="128"/>
      <c r="C2" s="129"/>
      <c r="D2" s="129"/>
      <c r="E2" s="130"/>
      <c r="F2" s="130"/>
      <c r="G2" s="130"/>
      <c r="H2" s="129"/>
      <c r="I2" s="129"/>
      <c r="J2" s="158"/>
    </row>
    <row r="3" customFormat="false" ht="15.75" hidden="false" customHeight="false" outlineLevel="0" collapsed="false">
      <c r="B3" s="132"/>
      <c r="C3" s="133" t="s">
        <v>547</v>
      </c>
      <c r="D3" s="133"/>
      <c r="E3" s="133"/>
      <c r="F3" s="133"/>
      <c r="G3" s="133"/>
      <c r="H3" s="133"/>
      <c r="I3" s="133"/>
      <c r="J3" s="159"/>
    </row>
    <row r="4" customFormat="false" ht="15.75" hidden="false" customHeight="false" outlineLevel="0" collapsed="false">
      <c r="B4" s="132"/>
      <c r="C4" s="135"/>
      <c r="D4" s="133" t="s">
        <v>633</v>
      </c>
      <c r="E4" s="133"/>
      <c r="F4" s="133"/>
      <c r="G4" s="133"/>
      <c r="H4" s="133"/>
      <c r="I4" s="133"/>
      <c r="J4" s="159"/>
    </row>
    <row r="5" customFormat="false" ht="12.75" hidden="false" customHeight="false" outlineLevel="0" collapsed="false">
      <c r="B5" s="136"/>
      <c r="C5" s="137"/>
      <c r="D5" s="137"/>
      <c r="E5" s="138"/>
      <c r="F5" s="138"/>
      <c r="G5" s="138"/>
      <c r="H5" s="137"/>
      <c r="I5" s="137"/>
      <c r="J5" s="160"/>
    </row>
    <row r="6" customFormat="false" ht="17.25" hidden="false" customHeight="true" outlineLevel="0" collapsed="false">
      <c r="B6" s="161" t="s">
        <v>549</v>
      </c>
      <c r="C6" s="162" t="s">
        <v>550</v>
      </c>
      <c r="D6" s="162" t="s">
        <v>551</v>
      </c>
      <c r="E6" s="162" t="s">
        <v>552</v>
      </c>
      <c r="F6" s="162" t="s">
        <v>553</v>
      </c>
      <c r="G6" s="162" t="s">
        <v>554</v>
      </c>
      <c r="H6" s="163" t="s">
        <v>634</v>
      </c>
      <c r="I6" s="163" t="s">
        <v>635</v>
      </c>
      <c r="J6" s="164" t="s">
        <v>636</v>
      </c>
    </row>
    <row r="7" customFormat="false" ht="9.75" hidden="false" customHeight="true" outlineLevel="0" collapsed="false">
      <c r="B7" s="165"/>
      <c r="C7" s="166"/>
      <c r="D7" s="166"/>
      <c r="E7" s="166"/>
      <c r="F7" s="166"/>
      <c r="G7" s="166"/>
      <c r="H7" s="167"/>
      <c r="I7" s="167"/>
      <c r="J7" s="168"/>
    </row>
    <row r="8" customFormat="false" ht="19.5" hidden="false" customHeight="true" outlineLevel="0" collapsed="false">
      <c r="B8" s="169" t="n">
        <v>1</v>
      </c>
      <c r="C8" s="149" t="n">
        <v>40</v>
      </c>
      <c r="D8" s="149" t="n">
        <v>3</v>
      </c>
      <c r="E8" s="170" t="s">
        <v>571</v>
      </c>
      <c r="F8" s="170" t="s">
        <v>492</v>
      </c>
      <c r="G8" s="171" t="s">
        <v>562</v>
      </c>
      <c r="H8" s="172" t="n">
        <v>62.8</v>
      </c>
      <c r="I8" s="172" t="n">
        <v>200</v>
      </c>
      <c r="J8" s="173" t="n">
        <f aca="false">SUM(H8:I8)-(MAX(H8:I8))</f>
        <v>62.8</v>
      </c>
    </row>
    <row r="9" customFormat="false" ht="19.5" hidden="false" customHeight="true" outlineLevel="0" collapsed="false">
      <c r="B9" s="169" t="n">
        <v>2</v>
      </c>
      <c r="C9" s="149" t="n">
        <v>57</v>
      </c>
      <c r="D9" s="149" t="n">
        <v>3</v>
      </c>
      <c r="E9" s="170" t="s">
        <v>95</v>
      </c>
      <c r="F9" s="170" t="s">
        <v>565</v>
      </c>
      <c r="G9" s="171" t="s">
        <v>566</v>
      </c>
      <c r="H9" s="172" t="n">
        <v>69.3</v>
      </c>
      <c r="I9" s="172" t="n">
        <v>63.3</v>
      </c>
      <c r="J9" s="173" t="n">
        <f aca="false">SUM(H9:I9)-(MAX(H9:I9))</f>
        <v>63.3</v>
      </c>
    </row>
    <row r="10" customFormat="false" ht="19.5" hidden="false" customHeight="true" outlineLevel="0" collapsed="false">
      <c r="B10" s="169" t="n">
        <v>3</v>
      </c>
      <c r="C10" s="149" t="n">
        <v>26</v>
      </c>
      <c r="D10" s="149" t="n">
        <v>1</v>
      </c>
      <c r="E10" s="170" t="s">
        <v>52</v>
      </c>
      <c r="F10" s="170" t="s">
        <v>567</v>
      </c>
      <c r="G10" s="171" t="s">
        <v>568</v>
      </c>
      <c r="H10" s="172" t="n">
        <v>200</v>
      </c>
      <c r="I10" s="172" t="n">
        <v>63.4</v>
      </c>
      <c r="J10" s="173" t="n">
        <f aca="false">SUM(H10:I10)-(MAX(H10:I10))</f>
        <v>63.4</v>
      </c>
    </row>
    <row r="11" customFormat="false" ht="19.5" hidden="false" customHeight="true" outlineLevel="0" collapsed="false">
      <c r="B11" s="169" t="n">
        <v>4</v>
      </c>
      <c r="C11" s="149" t="n">
        <v>14</v>
      </c>
      <c r="D11" s="149" t="n">
        <v>1</v>
      </c>
      <c r="E11" s="170" t="s">
        <v>573</v>
      </c>
      <c r="F11" s="170" t="s">
        <v>574</v>
      </c>
      <c r="G11" s="171" t="s">
        <v>575</v>
      </c>
      <c r="H11" s="172" t="n">
        <v>63.7</v>
      </c>
      <c r="I11" s="172" t="n">
        <v>69.4</v>
      </c>
      <c r="J11" s="173" t="n">
        <f aca="false">SUM(H11:I11)-(MAX(H11:I11))</f>
        <v>63.7</v>
      </c>
    </row>
    <row r="12" customFormat="false" ht="19.5" hidden="false" customHeight="true" outlineLevel="0" collapsed="false">
      <c r="B12" s="174" t="n">
        <v>5</v>
      </c>
      <c r="C12" s="149" t="n">
        <v>67</v>
      </c>
      <c r="D12" s="149" t="n">
        <v>3</v>
      </c>
      <c r="E12" s="170" t="s">
        <v>18</v>
      </c>
      <c r="F12" s="170" t="s">
        <v>569</v>
      </c>
      <c r="G12" s="171" t="s">
        <v>570</v>
      </c>
      <c r="H12" s="172" t="n">
        <v>65</v>
      </c>
      <c r="I12" s="172" t="n">
        <v>68.1</v>
      </c>
      <c r="J12" s="173" t="n">
        <f aca="false">SUM(H12:I12)-(MAX(H12:I12))</f>
        <v>65</v>
      </c>
    </row>
    <row r="13" customFormat="false" ht="19.5" hidden="false" customHeight="true" outlineLevel="0" collapsed="false">
      <c r="B13" s="174" t="n">
        <v>6</v>
      </c>
      <c r="C13" s="149" t="n">
        <v>39</v>
      </c>
      <c r="D13" s="149" t="n">
        <v>2</v>
      </c>
      <c r="E13" s="170" t="s">
        <v>571</v>
      </c>
      <c r="F13" s="170" t="s">
        <v>637</v>
      </c>
      <c r="G13" s="171" t="s">
        <v>562</v>
      </c>
      <c r="H13" s="172" t="n">
        <v>65.1</v>
      </c>
      <c r="I13" s="172" t="n">
        <v>66.8</v>
      </c>
      <c r="J13" s="173" t="n">
        <f aca="false">SUM(H13:I13)-(MAX(H13:I13))</f>
        <v>65.1</v>
      </c>
    </row>
    <row r="14" customFormat="false" ht="19.5" hidden="false" customHeight="true" outlineLevel="0" collapsed="false">
      <c r="B14" s="174" t="n">
        <v>7</v>
      </c>
      <c r="C14" s="149" t="n">
        <v>1</v>
      </c>
      <c r="D14" s="149" t="n">
        <v>1</v>
      </c>
      <c r="E14" s="170" t="s">
        <v>561</v>
      </c>
      <c r="F14" s="170" t="s">
        <v>488</v>
      </c>
      <c r="G14" s="171" t="s">
        <v>562</v>
      </c>
      <c r="H14" s="172" t="n">
        <v>66.1</v>
      </c>
      <c r="I14" s="172" t="n">
        <v>200</v>
      </c>
      <c r="J14" s="173" t="n">
        <f aca="false">SUM(H14:I14)-(MAX(H14:I14))</f>
        <v>66.1</v>
      </c>
    </row>
    <row r="15" customFormat="false" ht="19.5" hidden="false" customHeight="true" outlineLevel="0" collapsed="false">
      <c r="B15" s="174" t="n">
        <v>8</v>
      </c>
      <c r="C15" s="149" t="n">
        <v>34</v>
      </c>
      <c r="D15" s="149" t="n">
        <v>3</v>
      </c>
      <c r="E15" s="170" t="s">
        <v>54</v>
      </c>
      <c r="F15" s="170" t="s">
        <v>572</v>
      </c>
      <c r="G15" s="171" t="s">
        <v>568</v>
      </c>
      <c r="H15" s="172" t="n">
        <v>66.5</v>
      </c>
      <c r="I15" s="172" t="n">
        <v>66.2</v>
      </c>
      <c r="J15" s="173" t="n">
        <f aca="false">SUM(H15:I15)-(MAX(H15:I15))</f>
        <v>66.2</v>
      </c>
    </row>
    <row r="16" customFormat="false" ht="19.5" hidden="false" customHeight="true" outlineLevel="0" collapsed="false">
      <c r="B16" s="174" t="n">
        <v>9</v>
      </c>
      <c r="C16" s="149" t="n">
        <v>38</v>
      </c>
      <c r="D16" s="149" t="n">
        <v>2</v>
      </c>
      <c r="E16" s="170" t="s">
        <v>576</v>
      </c>
      <c r="F16" s="170" t="s">
        <v>495</v>
      </c>
      <c r="G16" s="171" t="s">
        <v>562</v>
      </c>
      <c r="H16" s="172" t="n">
        <v>66.3</v>
      </c>
      <c r="I16" s="172" t="n">
        <v>200</v>
      </c>
      <c r="J16" s="173" t="n">
        <f aca="false">SUM(H16:I16)-(MAX(H16:I16))</f>
        <v>66.3</v>
      </c>
    </row>
    <row r="17" customFormat="false" ht="19.5" hidden="false" customHeight="true" outlineLevel="0" collapsed="false">
      <c r="B17" s="174" t="n">
        <v>10</v>
      </c>
      <c r="C17" s="149" t="n">
        <v>65</v>
      </c>
      <c r="D17" s="149" t="n">
        <v>2</v>
      </c>
      <c r="E17" s="170" t="s">
        <v>56</v>
      </c>
      <c r="F17" s="170" t="s">
        <v>577</v>
      </c>
      <c r="G17" s="171" t="s">
        <v>578</v>
      </c>
      <c r="H17" s="172" t="n">
        <v>70.9</v>
      </c>
      <c r="I17" s="172" t="n">
        <v>66.8</v>
      </c>
      <c r="J17" s="173" t="n">
        <f aca="false">SUM(H17:I17)-(MAX(H17:I17))</f>
        <v>66.8</v>
      </c>
    </row>
    <row r="18" customFormat="false" ht="19.5" hidden="false" customHeight="true" outlineLevel="0" collapsed="false">
      <c r="B18" s="174" t="n">
        <v>11</v>
      </c>
      <c r="C18" s="149" t="n">
        <v>49</v>
      </c>
      <c r="D18" s="149" t="n">
        <v>2</v>
      </c>
      <c r="E18" s="170" t="s">
        <v>14</v>
      </c>
      <c r="F18" s="170" t="s">
        <v>563</v>
      </c>
      <c r="G18" s="171" t="s">
        <v>564</v>
      </c>
      <c r="H18" s="172" t="n">
        <v>200</v>
      </c>
      <c r="I18" s="172" t="n">
        <v>66.9</v>
      </c>
      <c r="J18" s="173" t="n">
        <f aca="false">SUM(H18:I18)-(MAX(H18:I18))</f>
        <v>66.9</v>
      </c>
    </row>
    <row r="19" customFormat="false" ht="19.5" hidden="false" customHeight="true" outlineLevel="0" collapsed="false">
      <c r="B19" s="174" t="n">
        <v>12</v>
      </c>
      <c r="C19" s="149" t="n">
        <v>56</v>
      </c>
      <c r="D19" s="149" t="n">
        <v>1</v>
      </c>
      <c r="E19" s="170" t="s">
        <v>58</v>
      </c>
      <c r="F19" s="170" t="s">
        <v>579</v>
      </c>
      <c r="G19" s="171" t="s">
        <v>570</v>
      </c>
      <c r="H19" s="172" t="n">
        <v>74.2</v>
      </c>
      <c r="I19" s="172" t="n">
        <v>69.7</v>
      </c>
      <c r="J19" s="173" t="n">
        <f aca="false">SUM(H19:I19)-(MAX(H19:I19))</f>
        <v>69.7</v>
      </c>
    </row>
    <row r="20" customFormat="false" ht="19.5" hidden="false" customHeight="true" outlineLevel="0" collapsed="false">
      <c r="B20" s="174" t="n">
        <v>13</v>
      </c>
      <c r="C20" s="175"/>
      <c r="D20" s="175"/>
      <c r="E20" s="176"/>
      <c r="F20" s="176"/>
      <c r="G20" s="177"/>
      <c r="H20" s="172"/>
      <c r="I20" s="172"/>
      <c r="J20" s="173" t="n">
        <f aca="false">SUM(H20:I20)-(MAX(H20:I20))</f>
        <v>0</v>
      </c>
    </row>
    <row r="21" customFormat="false" ht="19.5" hidden="false" customHeight="true" outlineLevel="0" collapsed="false">
      <c r="B21" s="174" t="n">
        <v>14</v>
      </c>
      <c r="C21" s="175"/>
      <c r="D21" s="175"/>
      <c r="E21" s="176"/>
      <c r="F21" s="176"/>
      <c r="G21" s="177"/>
      <c r="H21" s="172"/>
      <c r="I21" s="172"/>
      <c r="J21" s="173" t="n">
        <f aca="false">SUM(H21:I21)-(MAX(H21:I21))</f>
        <v>0</v>
      </c>
    </row>
    <row r="22" customFormat="false" ht="19.5" hidden="false" customHeight="true" outlineLevel="0" collapsed="false">
      <c r="B22" s="174" t="n">
        <v>15</v>
      </c>
      <c r="C22" s="175"/>
      <c r="D22" s="175"/>
      <c r="E22" s="176"/>
      <c r="F22" s="176"/>
      <c r="G22" s="154"/>
      <c r="H22" s="172"/>
      <c r="I22" s="172"/>
      <c r="J22" s="173" t="n">
        <f aca="false">SUM(H22:I22)-(MAX(H22:I22))</f>
        <v>0</v>
      </c>
    </row>
    <row r="23" customFormat="false" ht="19.5" hidden="false" customHeight="true" outlineLevel="0" collapsed="false">
      <c r="B23" s="174" t="n">
        <v>16</v>
      </c>
      <c r="C23" s="175"/>
      <c r="D23" s="175"/>
      <c r="E23" s="176"/>
      <c r="F23" s="176"/>
      <c r="G23" s="154"/>
      <c r="H23" s="172"/>
      <c r="I23" s="172"/>
      <c r="J23" s="173" t="n">
        <f aca="false">SUM(H23:I23)-(MAX(H23:I23))</f>
        <v>0</v>
      </c>
    </row>
    <row r="27" customFormat="false" ht="12.75" hidden="false" customHeight="false" outlineLevel="0" collapsed="false">
      <c r="H27" s="127"/>
      <c r="I27" s="127"/>
      <c r="J27" s="127"/>
    </row>
  </sheetData>
  <mergeCells count="2">
    <mergeCell ref="C3:I3"/>
    <mergeCell ref="D4:I4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2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27" width="8.7"/>
    <col collapsed="false" customWidth="true" hidden="false" outlineLevel="0" max="3" min="3" style="127" width="10.56"/>
    <col collapsed="false" customWidth="true" hidden="false" outlineLevel="0" max="4" min="4" style="0" width="19.14"/>
    <col collapsed="false" customWidth="true" hidden="false" outlineLevel="0" max="5" min="5" style="0" width="14.56"/>
    <col collapsed="false" customWidth="true" hidden="false" outlineLevel="0" max="6" min="6" style="0" width="15.99"/>
    <col collapsed="false" customWidth="true" hidden="false" outlineLevel="0" max="7" min="7" style="127" width="13.56"/>
    <col collapsed="false" customWidth="true" hidden="false" outlineLevel="0" max="8" min="8" style="127" width="9.85"/>
    <col collapsed="false" customWidth="true" hidden="false" outlineLevel="0" max="9" min="9" style="127" width="13.14"/>
    <col collapsed="false" customWidth="true" hidden="false" outlineLevel="0" max="10" min="10" style="127" width="11.13"/>
  </cols>
  <sheetData>
    <row r="2" customFormat="false" ht="24.95" hidden="false" customHeight="true" outlineLevel="0" collapsed="false">
      <c r="B2" s="178"/>
      <c r="C2" s="179"/>
      <c r="D2" s="180"/>
      <c r="E2" s="180"/>
      <c r="F2" s="180"/>
      <c r="G2" s="179"/>
      <c r="H2" s="179"/>
      <c r="I2" s="181"/>
    </row>
    <row r="3" customFormat="false" ht="24.95" hidden="false" customHeight="true" outlineLevel="0" collapsed="false">
      <c r="B3" s="182"/>
      <c r="C3" s="133" t="s">
        <v>547</v>
      </c>
      <c r="D3" s="133"/>
      <c r="E3" s="133"/>
      <c r="F3" s="133"/>
      <c r="G3" s="133"/>
      <c r="H3" s="133"/>
      <c r="I3" s="183"/>
    </row>
    <row r="4" customFormat="false" ht="24.95" hidden="false" customHeight="true" outlineLevel="0" collapsed="false">
      <c r="B4" s="182"/>
      <c r="C4" s="184"/>
      <c r="D4" s="133" t="s">
        <v>186</v>
      </c>
      <c r="E4" s="133"/>
      <c r="F4" s="133"/>
      <c r="G4" s="133"/>
      <c r="H4" s="184"/>
      <c r="I4" s="183"/>
    </row>
    <row r="5" customFormat="false" ht="6.75" hidden="false" customHeight="true" outlineLevel="0" collapsed="false">
      <c r="B5" s="185"/>
      <c r="C5" s="186"/>
      <c r="D5" s="187"/>
      <c r="E5" s="187"/>
      <c r="F5" s="187"/>
      <c r="G5" s="186"/>
      <c r="H5" s="186"/>
      <c r="I5" s="188"/>
    </row>
    <row r="6" customFormat="false" ht="24.95" hidden="false" customHeight="true" outlineLevel="0" collapsed="false">
      <c r="B6" s="189" t="s">
        <v>549</v>
      </c>
      <c r="C6" s="190" t="s">
        <v>550</v>
      </c>
      <c r="D6" s="190" t="s">
        <v>552</v>
      </c>
      <c r="E6" s="190" t="s">
        <v>553</v>
      </c>
      <c r="F6" s="190" t="s">
        <v>554</v>
      </c>
      <c r="G6" s="190" t="s">
        <v>638</v>
      </c>
      <c r="H6" s="190" t="s">
        <v>639</v>
      </c>
      <c r="I6" s="191" t="s">
        <v>636</v>
      </c>
      <c r="J6" s="192"/>
    </row>
    <row r="7" customFormat="false" ht="24.95" hidden="false" customHeight="true" outlineLevel="0" collapsed="false">
      <c r="B7" s="174" t="n">
        <v>1</v>
      </c>
      <c r="C7" s="193" t="n">
        <v>26</v>
      </c>
      <c r="D7" s="194" t="s">
        <v>52</v>
      </c>
      <c r="E7" s="194" t="s">
        <v>567</v>
      </c>
      <c r="F7" s="195" t="s">
        <v>568</v>
      </c>
      <c r="G7" s="196" t="n">
        <v>103.12</v>
      </c>
      <c r="H7" s="197"/>
      <c r="I7" s="198" t="n">
        <f aca="false">IF(G7&lt;&gt;0,IF(G7&lt;&gt;"Disq",IF(OR(J7&lt;=0,J7&gt;=200),200,ROUND(IF(H7=0,J7,IF(AND(H7=1,J7+(J7*1/10)&lt;200),J7+(J7*1/10),200)),1)),200),"")</f>
        <v>63.1</v>
      </c>
      <c r="J7" s="199" t="n">
        <f aca="false">IF(G7&lt;=0,"",IF(AND(G7&gt;=1,G7&lt;100),G7,IF(AND(G7&gt;=100,G7&lt;200),G7-40,IF(AND(G7&gt;=200,G7&lt;300),G7-80,IF(AND(G7&gt;=300,G7&lt;400),G7-120,200)))))</f>
        <v>63.12</v>
      </c>
    </row>
    <row r="8" customFormat="false" ht="24.95" hidden="false" customHeight="true" outlineLevel="0" collapsed="false">
      <c r="B8" s="174" t="n">
        <v>2</v>
      </c>
      <c r="C8" s="193" t="n">
        <v>40</v>
      </c>
      <c r="D8" s="194" t="s">
        <v>571</v>
      </c>
      <c r="E8" s="194" t="s">
        <v>492</v>
      </c>
      <c r="F8" s="195" t="s">
        <v>562</v>
      </c>
      <c r="G8" s="196" t="n">
        <v>103.4</v>
      </c>
      <c r="H8" s="197" t="n">
        <v>1</v>
      </c>
      <c r="I8" s="198" t="n">
        <f aca="false">IF(G8&lt;&gt;0,IF(G8&lt;&gt;"Disq",IF(OR(J8&lt;=0,J8&gt;=200),200,ROUND(IF(H8=0,J8,IF(AND(H8=1,J8+(J8*1/10)&lt;200),J8+(J8*1/10),200)),1)),200),"")</f>
        <v>69.7</v>
      </c>
      <c r="J8" s="199" t="n">
        <f aca="false">IF(G8&lt;=0,"",IF(AND(G8&gt;=1,G8&lt;100),G8,IF(AND(G8&gt;=100,G8&lt;200),G8-40,IF(AND(G8&gt;=200,G8&lt;300),G8-80,IF(AND(G8&gt;=300,G8&lt;400),G8-120,200)))))</f>
        <v>63.4</v>
      </c>
    </row>
    <row r="9" customFormat="false" ht="24.95" hidden="false" customHeight="true" outlineLevel="0" collapsed="false">
      <c r="B9" s="174" t="n">
        <v>3</v>
      </c>
      <c r="C9" s="193" t="n">
        <v>57</v>
      </c>
      <c r="D9" s="194" t="s">
        <v>95</v>
      </c>
      <c r="E9" s="194" t="s">
        <v>565</v>
      </c>
      <c r="F9" s="195" t="s">
        <v>566</v>
      </c>
      <c r="G9" s="196" t="n">
        <v>102.84</v>
      </c>
      <c r="H9" s="197" t="n">
        <v>2</v>
      </c>
      <c r="I9" s="198" t="n">
        <f aca="false">IF(G9&lt;&gt;0,IF(G9&lt;&gt;"Disq",IF(OR(J9&lt;=0,J9&gt;=200),200,ROUND(IF(H9=0,J9,IF(AND(H9=1,J9+(J9*1/10)&lt;200),J9+(J9*1/10),200)),1)),200),"")</f>
        <v>200</v>
      </c>
      <c r="J9" s="199" t="n">
        <f aca="false">IF(G9&lt;=0,"",IF(AND(G9&gt;=1,G9&lt;100),G9,IF(AND(G9&gt;=100,G9&lt;200),G9-40,IF(AND(G9&gt;=200,G9&lt;300),G9-80,IF(AND(G9&gt;=300,G9&lt;400),G9-120,200)))))</f>
        <v>62.84</v>
      </c>
    </row>
    <row r="10" customFormat="false" ht="24.95" hidden="false" customHeight="true" outlineLevel="0" collapsed="false">
      <c r="B10" s="174" t="n">
        <v>4</v>
      </c>
      <c r="C10" s="193" t="n">
        <v>14</v>
      </c>
      <c r="D10" s="194" t="s">
        <v>573</v>
      </c>
      <c r="E10" s="194" t="s">
        <v>574</v>
      </c>
      <c r="F10" s="195" t="s">
        <v>575</v>
      </c>
      <c r="G10" s="196" t="s">
        <v>640</v>
      </c>
      <c r="H10" s="197"/>
      <c r="I10" s="198" t="n">
        <f aca="false">IF(G10&lt;&gt;0,IF(G10&lt;&gt;"Disq",IF(OR(J10&lt;=0,J10&gt;=200),200,ROUND(IF(H10=0,J10,IF(AND(H10=1,J10+(J10*1/10)&lt;200),J10+(J10*1/10),200)),1)),200),"")</f>
        <v>200</v>
      </c>
      <c r="J10" s="199" t="n">
        <f aca="false">IF(G10&lt;=0,"",IF(AND(G10&gt;=1,G10&lt;100),G10,IF(AND(G10&gt;=100,G10&lt;200),G10-40,IF(AND(G10&gt;=200,G10&lt;300),G10-80,IF(AND(G10&gt;=300,G10&lt;400),G10-120,200)))))</f>
        <v>200</v>
      </c>
    </row>
    <row r="11" customFormat="false" ht="18" hidden="false" customHeight="true" outlineLevel="0" collapsed="false">
      <c r="B11" s="200"/>
      <c r="C11" s="200"/>
      <c r="D11" s="201"/>
      <c r="E11" s="201"/>
      <c r="F11" s="202"/>
      <c r="G11" s="203"/>
      <c r="H11" s="204"/>
      <c r="I11" s="205"/>
      <c r="J11" s="206"/>
    </row>
    <row r="12" customFormat="false" ht="12.75" hidden="false" customHeight="false" outlineLevel="0" collapsed="false">
      <c r="B12" s="0"/>
      <c r="C12" s="0"/>
      <c r="G12" s="0"/>
      <c r="H12" s="0"/>
      <c r="I12" s="0"/>
      <c r="J12" s="0"/>
    </row>
  </sheetData>
  <mergeCells count="2">
    <mergeCell ref="C3:H3"/>
    <mergeCell ref="D4:G4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14:44:02Z</dcterms:created>
  <dc:creator>R.P. van den Bosch</dc:creator>
  <dc:description/>
  <dc:language>en-US</dc:language>
  <cp:lastModifiedBy>R.P. van den Bosch</cp:lastModifiedBy>
  <dcterms:modified xsi:type="dcterms:W3CDTF">2004-04-21T08:43:13Z</dcterms:modified>
  <cp:revision>0</cp:revision>
  <dc:subject/>
  <dc:title/>
</cp:coreProperties>
</file>